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2471033"/>
        <c:axId val="81611316"/>
      </c:barChart>
      <c:catAx>
        <c:axId val="2247103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1611316"/>
        <c:crossesAt val="0"/>
        <c:auto val="1"/>
        <c:lblAlgn val="ctr"/>
        <c:lblOffset val="100"/>
        <c:noMultiLvlLbl val="0"/>
      </c:catAx>
      <c:valAx>
        <c:axId val="8161131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247103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3717775"/>
        <c:axId val="87267107"/>
      </c:barChart>
      <c:catAx>
        <c:axId val="9371777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7267107"/>
        <c:crossesAt val="0"/>
        <c:auto val="1"/>
        <c:lblAlgn val="ctr"/>
        <c:lblOffset val="100"/>
        <c:noMultiLvlLbl val="0"/>
      </c:catAx>
      <c:valAx>
        <c:axId val="8726710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371777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