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70926"/>
        <c:axId val="49451784"/>
      </c:scatterChart>
      <c:valAx>
        <c:axId val="85670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784"/>
        <c:crossesAt val="0"/>
        <c:crossBetween val="midCat"/>
      </c:valAx>
      <c:valAx>
        <c:axId val="49451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18103"/>
        <c:axId val="43881713"/>
      </c:scatterChart>
      <c:valAx>
        <c:axId val="26618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713"/>
        <c:crossesAt val="0"/>
        <c:crossBetween val="midCat"/>
      </c:valAx>
      <c:valAx>
        <c:axId val="43881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49539"/>
        <c:axId val="68876661"/>
      </c:scatterChart>
      <c:valAx>
        <c:axId val="53249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661"/>
        <c:crossesAt val="0"/>
        <c:crossBetween val="midCat"/>
      </c:valAx>
      <c:valAx>
        <c:axId val="68876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75937"/>
        <c:axId val="8704979"/>
      </c:scatterChart>
      <c:valAx>
        <c:axId val="1007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79"/>
        <c:crossesAt val="0"/>
        <c:crossBetween val="midCat"/>
      </c:valAx>
      <c:valAx>
        <c:axId val="8704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