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43379"/>
        <c:axId val="45795197"/>
      </c:barChart>
      <c:catAx>
        <c:axId val="172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197"/>
        <c:auto val="1"/>
        <c:lblAlgn val="ctr"/>
        <c:lblOffset val="100"/>
        <c:noMultiLvlLbl val="0"/>
      </c:catAx>
      <c:valAx>
        <c:axId val="457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1300"/>
        <c:axId val="77179279"/>
      </c:barChart>
      <c:catAx>
        <c:axId val="586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279"/>
        <c:auto val="1"/>
        <c:lblAlgn val="ctr"/>
        <c:lblOffset val="100"/>
        <c:noMultiLvlLbl val="0"/>
      </c:catAx>
      <c:valAx>
        <c:axId val="771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9460"/>
        <c:axId val="87432589"/>
      </c:barChart>
      <c:catAx>
        <c:axId val="774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89"/>
        <c:auto val="1"/>
        <c:lblAlgn val="ctr"/>
        <c:lblOffset val="100"/>
        <c:noMultiLvlLbl val="0"/>
      </c:catAx>
      <c:valAx>
        <c:axId val="874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93900"/>
        <c:axId val="98071120"/>
      </c:barChart>
      <c:catAx>
        <c:axId val="803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120"/>
        <c:auto val="1"/>
        <c:lblAlgn val="ctr"/>
        <c:lblOffset val="100"/>
        <c:noMultiLvlLbl val="0"/>
      </c:catAx>
      <c:valAx>
        <c:axId val="980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7110"/>
        <c:axId val="81967410"/>
      </c:barChart>
      <c:catAx>
        <c:axId val="4718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10"/>
        <c:auto val="1"/>
        <c:lblAlgn val="ctr"/>
        <c:lblOffset val="100"/>
        <c:noMultiLvlLbl val="0"/>
      </c:catAx>
      <c:valAx>
        <c:axId val="819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4034"/>
        <c:axId val="84761082"/>
      </c:barChart>
      <c:catAx>
        <c:axId val="984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082"/>
        <c:auto val="1"/>
        <c:lblAlgn val="ctr"/>
        <c:lblOffset val="100"/>
        <c:noMultiLvlLbl val="0"/>
      </c:catAx>
      <c:valAx>
        <c:axId val="847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0509"/>
        <c:axId val="99508033"/>
      </c:barChart>
      <c:catAx>
        <c:axId val="673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33"/>
        <c:auto val="1"/>
        <c:lblAlgn val="ctr"/>
        <c:lblOffset val="100"/>
        <c:noMultiLvlLbl val="0"/>
      </c:catAx>
      <c:valAx>
        <c:axId val="995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516"/>
        <c:axId val="51552257"/>
      </c:barChart>
      <c:catAx>
        <c:axId val="51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257"/>
        <c:auto val="1"/>
        <c:lblAlgn val="ctr"/>
        <c:lblOffset val="100"/>
        <c:noMultiLvlLbl val="0"/>
      </c:catAx>
      <c:valAx>
        <c:axId val="515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5575"/>
        <c:axId val="43217325"/>
      </c:barChart>
      <c:catAx>
        <c:axId val="513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25"/>
        <c:auto val="1"/>
        <c:lblAlgn val="ctr"/>
        <c:lblOffset val="100"/>
        <c:noMultiLvlLbl val="0"/>
      </c:catAx>
      <c:valAx>
        <c:axId val="432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81574"/>
        <c:axId val="17436695"/>
      </c:barChart>
      <c:catAx>
        <c:axId val="436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695"/>
        <c:auto val="1"/>
        <c:lblAlgn val="ctr"/>
        <c:lblOffset val="100"/>
        <c:noMultiLvlLbl val="0"/>
      </c:catAx>
      <c:valAx>
        <c:axId val="174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74777"/>
        <c:axId val="10262104"/>
      </c:barChart>
      <c:catAx>
        <c:axId val="4027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104"/>
        <c:auto val="1"/>
        <c:lblAlgn val="ctr"/>
        <c:lblOffset val="100"/>
        <c:noMultiLvlLbl val="0"/>
      </c:catAx>
      <c:valAx>
        <c:axId val="102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8764"/>
        <c:axId val="53301355"/>
      </c:barChart>
      <c:catAx>
        <c:axId val="766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55"/>
        <c:auto val="1"/>
        <c:lblAlgn val="ctr"/>
        <c:lblOffset val="100"/>
        <c:noMultiLvlLbl val="0"/>
      </c:catAx>
      <c:valAx>
        <c:axId val="533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20845"/>
        <c:axId val="44508481"/>
      </c:barChart>
      <c:catAx>
        <c:axId val="530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481"/>
        <c:auto val="1"/>
        <c:lblAlgn val="ctr"/>
        <c:lblOffset val="100"/>
        <c:noMultiLvlLbl val="0"/>
      </c:catAx>
      <c:valAx>
        <c:axId val="44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21988"/>
        <c:axId val="89464304"/>
      </c:barChart>
      <c:catAx>
        <c:axId val="699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04"/>
        <c:auto val="1"/>
        <c:lblAlgn val="ctr"/>
        <c:lblOffset val="100"/>
        <c:noMultiLvlLbl val="0"/>
      </c:catAx>
      <c:valAx>
        <c:axId val="894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9130"/>
        <c:axId val="81823731"/>
      </c:barChart>
      <c:catAx>
        <c:axId val="1878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31"/>
        <c:auto val="1"/>
        <c:lblAlgn val="ctr"/>
        <c:lblOffset val="100"/>
        <c:noMultiLvlLbl val="0"/>
      </c:catAx>
      <c:valAx>
        <c:axId val="818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07070"/>
        <c:axId val="69073126"/>
      </c:barChart>
      <c:catAx>
        <c:axId val="675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126"/>
        <c:auto val="1"/>
        <c:lblAlgn val="ctr"/>
        <c:lblOffset val="100"/>
        <c:noMultiLvlLbl val="0"/>
      </c:catAx>
      <c:valAx>
        <c:axId val="690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03371"/>
        <c:axId val="68965872"/>
      </c:barChart>
      <c:catAx>
        <c:axId val="202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872"/>
        <c:auto val="1"/>
        <c:lblAlgn val="ctr"/>
        <c:lblOffset val="100"/>
        <c:noMultiLvlLbl val="0"/>
      </c:catAx>
      <c:valAx>
        <c:axId val="689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65236"/>
        <c:axId val="59590767"/>
      </c:barChart>
      <c:catAx>
        <c:axId val="6856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767"/>
        <c:auto val="1"/>
        <c:lblAlgn val="ctr"/>
        <c:lblOffset val="100"/>
        <c:noMultiLvlLbl val="0"/>
      </c:catAx>
      <c:valAx>
        <c:axId val="595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