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434863"/>
        <c:axId val="2650070"/>
      </c:scatterChart>
      <c:valAx>
        <c:axId val="2843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70"/>
        <c:crossesAt val="0"/>
        <c:crossBetween val="midCat"/>
      </c:valAx>
      <c:valAx>
        <c:axId val="265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98948"/>
        <c:axId val="5507360"/>
      </c:lineChart>
      <c:catAx>
        <c:axId val="6239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60"/>
        <c:crossesAt val="0"/>
        <c:auto val="1"/>
        <c:lblAlgn val="ctr"/>
        <c:lblOffset val="100"/>
        <c:noMultiLvlLbl val="0"/>
      </c:catAx>
      <c:valAx>
        <c:axId val="550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