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04800"/>
        <c:axId val="58525461"/>
      </c:lineChart>
      <c:catAx>
        <c:axId val="3140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25461"/>
        <c:crossesAt val="0"/>
        <c:auto val="1"/>
        <c:lblAlgn val="ctr"/>
        <c:lblOffset val="100"/>
        <c:noMultiLvlLbl val="0"/>
      </c:catAx>
      <c:valAx>
        <c:axId val="58525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04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458965"/>
        <c:axId val="61068908"/>
      </c:areaChart>
      <c:catAx>
        <c:axId val="7145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68908"/>
        <c:crossesAt val="0"/>
        <c:auto val="1"/>
        <c:lblAlgn val="ctr"/>
        <c:lblOffset val="100"/>
        <c:noMultiLvlLbl val="0"/>
      </c:catAx>
      <c:valAx>
        <c:axId val="61068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58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