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4684"/>
        <c:axId val="46439723"/>
      </c:lineChart>
      <c:catAx>
        <c:axId val="7700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9723"/>
        <c:crossesAt val="0"/>
        <c:auto val="1"/>
        <c:lblAlgn val="ctr"/>
        <c:lblOffset val="100"/>
        <c:noMultiLvlLbl val="0"/>
      </c:catAx>
      <c:valAx>
        <c:axId val="4643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5860"/>
        <c:axId val="42858448"/>
      </c:lineChart>
      <c:catAx>
        <c:axId val="775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8448"/>
        <c:crossesAt val="0"/>
        <c:auto val="1"/>
        <c:lblAlgn val="ctr"/>
        <c:lblOffset val="100"/>
        <c:noMultiLvlLbl val="0"/>
      </c:catAx>
      <c:valAx>
        <c:axId val="4285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602324"/>
        <c:axId val="50459063"/>
      </c:barChart>
      <c:catAx>
        <c:axId val="3460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9063"/>
        <c:crossesAt val="0"/>
        <c:auto val="1"/>
        <c:lblAlgn val="ctr"/>
        <c:lblOffset val="100"/>
        <c:noMultiLvlLbl val="0"/>
      </c:catAx>
      <c:valAx>
        <c:axId val="5045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211696"/>
        <c:axId val="45725291"/>
        <c:axId val="71608091"/>
      </c:bar3DChart>
      <c:catAx>
        <c:axId val="8721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5291"/>
        <c:crossesAt val="0"/>
        <c:auto val="1"/>
        <c:lblAlgn val="ctr"/>
        <c:lblOffset val="100"/>
        <c:noMultiLvlLbl val="0"/>
      </c:catAx>
      <c:valAx>
        <c:axId val="4572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11696"/>
        <c:crossesAt val="1"/>
        <c:crossBetween val="midCat"/>
      </c:valAx>
      <c:serAx>
        <c:axId val="7160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52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681969"/>
        <c:axId val="26900016"/>
      </c:scatterChart>
      <c:valAx>
        <c:axId val="5968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0016"/>
        <c:crossesAt val="0"/>
        <c:crossBetween val="midCat"/>
      </c:valAx>
      <c:valAx>
        <c:axId val="2690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1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21552"/>
        <c:axId val="83692428"/>
      </c:scatterChart>
      <c:valAx>
        <c:axId val="95721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2428"/>
        <c:crossesAt val="0"/>
        <c:crossBetween val="midCat"/>
        <c:majorUnit val="30"/>
        <c:minorUnit val="30"/>
      </c:valAx>
      <c:valAx>
        <c:axId val="83692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21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34802"/>
        <c:axId val="23846019"/>
      </c:scatterChart>
      <c:valAx>
        <c:axId val="63034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6019"/>
        <c:crossesAt val="0"/>
        <c:crossBetween val="midCat"/>
        <c:majorUnit val="30"/>
        <c:minorUnit val="30"/>
      </c:valAx>
      <c:valAx>
        <c:axId val="23846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4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