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762332"/>
        <c:axId val="21760770"/>
      </c:barChart>
      <c:catAx>
        <c:axId val="73762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60770"/>
        <c:auto val="1"/>
        <c:lblAlgn val="ctr"/>
        <c:lblOffset val="100"/>
        <c:noMultiLvlLbl val="0"/>
      </c:catAx>
      <c:valAx>
        <c:axId val="21760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2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190676"/>
        <c:axId val="92786288"/>
      </c:barChart>
      <c:catAx>
        <c:axId val="94190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86288"/>
        <c:auto val="1"/>
        <c:lblAlgn val="ctr"/>
        <c:lblOffset val="100"/>
        <c:noMultiLvlLbl val="0"/>
      </c:catAx>
      <c:valAx>
        <c:axId val="92786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90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424461"/>
        <c:axId val="29038562"/>
      </c:barChart>
      <c:catAx>
        <c:axId val="31424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38562"/>
        <c:auto val="1"/>
        <c:lblAlgn val="ctr"/>
        <c:lblOffset val="100"/>
        <c:noMultiLvlLbl val="0"/>
      </c:catAx>
      <c:valAx>
        <c:axId val="29038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24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082025"/>
        <c:axId val="60276339"/>
      </c:barChart>
      <c:catAx>
        <c:axId val="92082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76339"/>
        <c:auto val="1"/>
        <c:lblAlgn val="ctr"/>
        <c:lblOffset val="100"/>
        <c:noMultiLvlLbl val="0"/>
      </c:catAx>
      <c:valAx>
        <c:axId val="60276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82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