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254821"/>
        <c:axId val="43570793"/>
      </c:barChart>
      <c:catAx>
        <c:axId val="792548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70793"/>
        <c:auto val="1"/>
        <c:lblAlgn val="ctr"/>
        <c:lblOffset val="100"/>
        <c:noMultiLvlLbl val="0"/>
      </c:catAx>
      <c:valAx>
        <c:axId val="435707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548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5483497"/>
        <c:axId val="20436748"/>
      </c:barChart>
      <c:catAx>
        <c:axId val="254834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36748"/>
        <c:auto val="1"/>
        <c:lblAlgn val="ctr"/>
        <c:lblOffset val="100"/>
        <c:noMultiLvlLbl val="0"/>
      </c:catAx>
      <c:valAx>
        <c:axId val="204367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834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37726"/>
        <c:axId val="48958687"/>
      </c:barChart>
      <c:catAx>
        <c:axId val="52377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58687"/>
        <c:auto val="1"/>
        <c:lblAlgn val="ctr"/>
        <c:lblOffset val="100"/>
        <c:noMultiLvlLbl val="0"/>
      </c:catAx>
      <c:valAx>
        <c:axId val="489586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77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084084"/>
        <c:axId val="94747430"/>
      </c:barChart>
      <c:catAx>
        <c:axId val="690840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47430"/>
        <c:auto val="1"/>
        <c:lblAlgn val="ctr"/>
        <c:lblOffset val="100"/>
        <c:noMultiLvlLbl val="0"/>
      </c:catAx>
      <c:valAx>
        <c:axId val="947474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840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