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159"/>
        <c:axId val="16675177"/>
      </c:lineChart>
      <c:catAx>
        <c:axId val="78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5177"/>
        <c:crossesAt val="0"/>
        <c:auto val="1"/>
        <c:lblAlgn val="ctr"/>
        <c:lblOffset val="100"/>
        <c:noMultiLvlLbl val="0"/>
      </c:catAx>
      <c:valAx>
        <c:axId val="1667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8101"/>
        <c:axId val="84258396"/>
      </c:lineChart>
      <c:catAx>
        <c:axId val="426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8396"/>
        <c:crossesAt val="0"/>
        <c:auto val="1"/>
        <c:lblAlgn val="ctr"/>
        <c:lblOffset val="100"/>
        <c:noMultiLvlLbl val="0"/>
      </c:catAx>
      <c:valAx>
        <c:axId val="8425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018727"/>
        <c:axId val="77629816"/>
      </c:barChart>
      <c:catAx>
        <c:axId val="110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9816"/>
        <c:crossesAt val="0"/>
        <c:auto val="1"/>
        <c:lblAlgn val="ctr"/>
        <c:lblOffset val="100"/>
        <c:noMultiLvlLbl val="0"/>
      </c:catAx>
      <c:valAx>
        <c:axId val="7762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213377"/>
        <c:axId val="14649806"/>
        <c:axId val="86348458"/>
      </c:bar3DChart>
      <c:catAx>
        <c:axId val="432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806"/>
        <c:crossesAt val="0"/>
        <c:auto val="1"/>
        <c:lblAlgn val="ctr"/>
        <c:lblOffset val="100"/>
        <c:noMultiLvlLbl val="0"/>
      </c:catAx>
      <c:valAx>
        <c:axId val="1464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3377"/>
        <c:crossesAt val="1"/>
        <c:crossBetween val="midCat"/>
      </c:valAx>
      <c:serAx>
        <c:axId val="8634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98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15440"/>
        <c:axId val="24970421"/>
      </c:scatterChart>
      <c:valAx>
        <c:axId val="57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421"/>
        <c:crossesAt val="0"/>
        <c:crossBetween val="midCat"/>
      </c:valAx>
      <c:valAx>
        <c:axId val="2497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55306"/>
        <c:axId val="44904034"/>
      </c:scatterChart>
      <c:valAx>
        <c:axId val="59855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4034"/>
        <c:crossesAt val="0"/>
        <c:crossBetween val="midCat"/>
        <c:majorUnit val="30"/>
        <c:minorUnit val="30"/>
      </c:valAx>
      <c:valAx>
        <c:axId val="44904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5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6126"/>
        <c:axId val="6198681"/>
      </c:scatterChart>
      <c:valAx>
        <c:axId val="4586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681"/>
        <c:crossesAt val="0"/>
        <c:crossBetween val="midCat"/>
        <c:majorUnit val="30"/>
        <c:minorUnit val="30"/>
      </c:valAx>
      <c:valAx>
        <c:axId val="6198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