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379138"/>
        <c:axId val="58438261"/>
      </c:scatterChart>
      <c:valAx>
        <c:axId val="83379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261"/>
        <c:crossesAt val="0"/>
        <c:crossBetween val="midCat"/>
      </c:valAx>
      <c:valAx>
        <c:axId val="58438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34777"/>
        <c:axId val="58344772"/>
      </c:scatterChart>
      <c:valAx>
        <c:axId val="95534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772"/>
        <c:crossesAt val="0"/>
        <c:crossBetween val="midCat"/>
      </c:valAx>
      <c:valAx>
        <c:axId val="58344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