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83826"/>
        <c:axId val="92247864"/>
      </c:scatterChart>
      <c:valAx>
        <c:axId val="90483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864"/>
        <c:crossesAt val="0"/>
        <c:crossBetween val="midCat"/>
      </c:valAx>
      <c:valAx>
        <c:axId val="92247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13000"/>
        <c:axId val="30421916"/>
      </c:scatterChart>
      <c:valAx>
        <c:axId val="61213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916"/>
        <c:crossesAt val="0"/>
        <c:crossBetween val="midCat"/>
      </c:valAx>
      <c:valAx>
        <c:axId val="30421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