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75162"/>
        <c:axId val="79178905"/>
      </c:scatterChart>
      <c:valAx>
        <c:axId val="74275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05"/>
        <c:crossesAt val="0"/>
        <c:crossBetween val="midCat"/>
      </c:valAx>
      <c:valAx>
        <c:axId val="7917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74063"/>
        <c:axId val="96600251"/>
      </c:scatterChart>
      <c:valAx>
        <c:axId val="67974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51"/>
        <c:crossesAt val="0"/>
        <c:crossBetween val="midCat"/>
      </c:valAx>
      <c:valAx>
        <c:axId val="9660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