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756193"/>
        <c:axId val="40307664"/>
      </c:scatterChart>
      <c:valAx>
        <c:axId val="687561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7664"/>
        <c:crossesAt val="0"/>
        <c:crossBetween val="midCat"/>
      </c:valAx>
      <c:valAx>
        <c:axId val="40307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6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527193"/>
        <c:axId val="84946544"/>
      </c:scatterChart>
      <c:valAx>
        <c:axId val="515271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544"/>
        <c:crossesAt val="0"/>
        <c:crossBetween val="midCat"/>
      </c:valAx>
      <c:valAx>
        <c:axId val="84946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7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