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55565"/>
        <c:axId val="95133761"/>
      </c:scatterChart>
      <c:valAx>
        <c:axId val="60855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761"/>
        <c:crossesAt val="0"/>
        <c:crossBetween val="midCat"/>
      </c:valAx>
      <c:valAx>
        <c:axId val="9513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00226"/>
        <c:axId val="92132076"/>
      </c:scatterChart>
      <c:valAx>
        <c:axId val="88100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76"/>
        <c:crossesAt val="0"/>
        <c:crossBetween val="midCat"/>
      </c:valAx>
      <c:valAx>
        <c:axId val="9213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