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263332"/>
        <c:axId val="48980941"/>
      </c:scatterChart>
      <c:valAx>
        <c:axId val="42263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941"/>
        <c:crossesAt val="0"/>
        <c:crossBetween val="midCat"/>
      </c:valAx>
      <c:valAx>
        <c:axId val="48980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49121"/>
        <c:axId val="27864716"/>
      </c:scatterChart>
      <c:valAx>
        <c:axId val="84849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716"/>
        <c:crossesAt val="0"/>
        <c:crossBetween val="midCat"/>
      </c:valAx>
      <c:valAx>
        <c:axId val="27864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