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690710"/>
        <c:axId val="62655377"/>
      </c:barChart>
      <c:catAx>
        <c:axId val="83690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55377"/>
        <c:crossesAt val="0"/>
        <c:auto val="1"/>
        <c:lblAlgn val="ctr"/>
        <c:lblOffset val="100"/>
        <c:noMultiLvlLbl val="0"/>
      </c:catAx>
      <c:valAx>
        <c:axId val="626553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907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087622"/>
        <c:axId val="43881506"/>
      </c:barChart>
      <c:catAx>
        <c:axId val="280876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881506"/>
        <c:crossesAt val="0"/>
        <c:auto val="1"/>
        <c:lblAlgn val="ctr"/>
        <c:lblOffset val="100"/>
        <c:noMultiLvlLbl val="0"/>
      </c:catAx>
      <c:valAx>
        <c:axId val="438815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0876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