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18882"/>
        <c:axId val="42328422"/>
      </c:barChart>
      <c:catAx>
        <c:axId val="78718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28422"/>
        <c:auto val="1"/>
        <c:lblAlgn val="ctr"/>
        <c:lblOffset val="100"/>
        <c:noMultiLvlLbl val="0"/>
      </c:catAx>
      <c:valAx>
        <c:axId val="42328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188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70664"/>
        <c:axId val="70080755"/>
      </c:scatterChart>
      <c:valAx>
        <c:axId val="482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755"/>
        <c:crossesAt val="0"/>
        <c:crossBetween val="midCat"/>
      </c:valAx>
      <c:valAx>
        <c:axId val="700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