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51023"/>
        <c:axId val="22908290"/>
      </c:scatterChart>
      <c:valAx>
        <c:axId val="1925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08290"/>
        <c:crossesAt val="0"/>
        <c:crossBetween val="midCat"/>
      </c:valAx>
      <c:valAx>
        <c:axId val="2290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5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