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64683"/>
        <c:axId val="60803417"/>
      </c:scatterChart>
      <c:valAx>
        <c:axId val="3546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417"/>
        <c:crossesAt val="0"/>
        <c:crossBetween val="midCat"/>
      </c:valAx>
      <c:valAx>
        <c:axId val="6080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30953"/>
        <c:axId val="36913343"/>
      </c:scatterChart>
      <c:valAx>
        <c:axId val="7383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343"/>
        <c:crossesAt val="0"/>
        <c:crossBetween val="midCat"/>
      </c:valAx>
      <c:valAx>
        <c:axId val="3691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59073"/>
        <c:axId val="45828282"/>
      </c:scatterChart>
      <c:valAx>
        <c:axId val="1355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282"/>
        <c:crossesAt val="0"/>
        <c:crossBetween val="midCat"/>
      </c:valAx>
      <c:valAx>
        <c:axId val="4582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74190"/>
        <c:axId val="39332436"/>
      </c:scatterChart>
      <c:valAx>
        <c:axId val="6207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436"/>
        <c:crossesAt val="0"/>
        <c:crossBetween val="midCat"/>
      </c:valAx>
      <c:valAx>
        <c:axId val="3933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