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072358"/>
        <c:axId val="40636851"/>
      </c:barChart>
      <c:catAx>
        <c:axId val="36072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6851"/>
        <c:auto val="1"/>
        <c:lblAlgn val="ctr"/>
        <c:lblOffset val="100"/>
        <c:noMultiLvlLbl val="0"/>
      </c:catAx>
      <c:valAx>
        <c:axId val="4063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2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884701"/>
        <c:axId val="67293000"/>
      </c:barChart>
      <c:catAx>
        <c:axId val="79884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3000"/>
        <c:auto val="1"/>
        <c:lblAlgn val="ctr"/>
        <c:lblOffset val="100"/>
        <c:noMultiLvlLbl val="0"/>
      </c:catAx>
      <c:valAx>
        <c:axId val="6729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4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721178"/>
        <c:axId val="92227677"/>
      </c:barChart>
      <c:catAx>
        <c:axId val="65721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7677"/>
        <c:auto val="1"/>
        <c:lblAlgn val="ctr"/>
        <c:lblOffset val="100"/>
        <c:noMultiLvlLbl val="0"/>
      </c:catAx>
      <c:valAx>
        <c:axId val="9222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1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183538"/>
        <c:axId val="77769827"/>
      </c:barChart>
      <c:catAx>
        <c:axId val="7118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9827"/>
        <c:auto val="1"/>
        <c:lblAlgn val="ctr"/>
        <c:lblOffset val="100"/>
        <c:noMultiLvlLbl val="0"/>
      </c:catAx>
      <c:valAx>
        <c:axId val="7776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37446"/>
        <c:axId val="39019314"/>
      </c:barChart>
      <c:catAx>
        <c:axId val="3537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9314"/>
        <c:auto val="1"/>
        <c:lblAlgn val="ctr"/>
        <c:lblOffset val="100"/>
        <c:noMultiLvlLbl val="0"/>
      </c:catAx>
      <c:valAx>
        <c:axId val="3901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931241"/>
        <c:axId val="95172750"/>
      </c:barChart>
      <c:catAx>
        <c:axId val="37931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2750"/>
        <c:auto val="1"/>
        <c:lblAlgn val="ctr"/>
        <c:lblOffset val="100"/>
        <c:noMultiLvlLbl val="0"/>
      </c:catAx>
      <c:valAx>
        <c:axId val="9517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1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3358"/>
        <c:axId val="82994662"/>
      </c:barChart>
      <c:catAx>
        <c:axId val="6043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4662"/>
        <c:auto val="1"/>
        <c:lblAlgn val="ctr"/>
        <c:lblOffset val="100"/>
        <c:noMultiLvlLbl val="0"/>
      </c:catAx>
      <c:valAx>
        <c:axId val="8299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601499"/>
        <c:axId val="43399158"/>
      </c:barChart>
      <c:catAx>
        <c:axId val="7360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9158"/>
        <c:auto val="1"/>
        <c:lblAlgn val="ctr"/>
        <c:lblOffset val="100"/>
        <c:noMultiLvlLbl val="0"/>
      </c:catAx>
      <c:valAx>
        <c:axId val="4339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613859"/>
        <c:axId val="85192030"/>
      </c:barChart>
      <c:catAx>
        <c:axId val="4261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2030"/>
        <c:auto val="1"/>
        <c:lblAlgn val="ctr"/>
        <c:lblOffset val="100"/>
        <c:noMultiLvlLbl val="0"/>
      </c:catAx>
      <c:valAx>
        <c:axId val="8519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404715"/>
        <c:axId val="8164950"/>
      </c:barChart>
      <c:catAx>
        <c:axId val="5640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950"/>
        <c:auto val="1"/>
        <c:lblAlgn val="ctr"/>
        <c:lblOffset val="100"/>
        <c:noMultiLvlLbl val="0"/>
      </c:catAx>
      <c:valAx>
        <c:axId val="816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970615"/>
        <c:axId val="22171235"/>
      </c:barChart>
      <c:catAx>
        <c:axId val="23970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1235"/>
        <c:auto val="1"/>
        <c:lblAlgn val="ctr"/>
        <c:lblOffset val="100"/>
        <c:noMultiLvlLbl val="0"/>
      </c:catAx>
      <c:valAx>
        <c:axId val="2217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0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5682"/>
        <c:axId val="86223055"/>
      </c:barChart>
      <c:catAx>
        <c:axId val="3815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3055"/>
        <c:auto val="1"/>
        <c:lblAlgn val="ctr"/>
        <c:lblOffset val="100"/>
        <c:noMultiLvlLbl val="0"/>
      </c:catAx>
      <c:valAx>
        <c:axId val="8622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87925"/>
        <c:axId val="76924815"/>
      </c:barChart>
      <c:catAx>
        <c:axId val="648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4815"/>
        <c:auto val="1"/>
        <c:lblAlgn val="ctr"/>
        <c:lblOffset val="100"/>
        <c:noMultiLvlLbl val="0"/>
      </c:catAx>
      <c:valAx>
        <c:axId val="7692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932078"/>
        <c:axId val="76324342"/>
      </c:barChart>
      <c:catAx>
        <c:axId val="5693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4342"/>
        <c:auto val="1"/>
        <c:lblAlgn val="ctr"/>
        <c:lblOffset val="100"/>
        <c:noMultiLvlLbl val="0"/>
      </c:catAx>
      <c:valAx>
        <c:axId val="7632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943754"/>
        <c:axId val="89928301"/>
      </c:barChart>
      <c:catAx>
        <c:axId val="17943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8301"/>
        <c:auto val="1"/>
        <c:lblAlgn val="ctr"/>
        <c:lblOffset val="100"/>
        <c:noMultiLvlLbl val="0"/>
      </c:catAx>
      <c:valAx>
        <c:axId val="8992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3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229047"/>
        <c:axId val="20202359"/>
      </c:barChart>
      <c:catAx>
        <c:axId val="28229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2359"/>
        <c:auto val="1"/>
        <c:lblAlgn val="ctr"/>
        <c:lblOffset val="100"/>
        <c:noMultiLvlLbl val="0"/>
      </c:catAx>
      <c:valAx>
        <c:axId val="2020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9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656858"/>
        <c:axId val="54271672"/>
      </c:barChart>
      <c:catAx>
        <c:axId val="44656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1672"/>
        <c:auto val="1"/>
        <c:lblAlgn val="ctr"/>
        <c:lblOffset val="100"/>
        <c:noMultiLvlLbl val="0"/>
      </c:catAx>
      <c:valAx>
        <c:axId val="5427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916769"/>
        <c:axId val="80854345"/>
      </c:barChart>
      <c:catAx>
        <c:axId val="16916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4345"/>
        <c:auto val="1"/>
        <c:lblAlgn val="ctr"/>
        <c:lblOffset val="100"/>
        <c:noMultiLvlLbl val="0"/>
      </c:catAx>
      <c:valAx>
        <c:axId val="8085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6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