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067"/>
        <c:axId val="42561553"/>
      </c:barChart>
      <c:catAx>
        <c:axId val="54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553"/>
        <c:auto val="1"/>
        <c:lblAlgn val="ctr"/>
        <c:lblOffset val="100"/>
        <c:noMultiLvlLbl val="0"/>
      </c:catAx>
      <c:valAx>
        <c:axId val="425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39573"/>
        <c:axId val="33955835"/>
      </c:barChart>
      <c:catAx>
        <c:axId val="3453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835"/>
        <c:auto val="1"/>
        <c:lblAlgn val="ctr"/>
        <c:lblOffset val="100"/>
        <c:noMultiLvlLbl val="0"/>
      </c:catAx>
      <c:valAx>
        <c:axId val="339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65056"/>
        <c:axId val="65558977"/>
      </c:barChart>
      <c:catAx>
        <c:axId val="209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977"/>
        <c:auto val="1"/>
        <c:lblAlgn val="ctr"/>
        <c:lblOffset val="100"/>
        <c:noMultiLvlLbl val="0"/>
      </c:catAx>
      <c:valAx>
        <c:axId val="655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1349"/>
        <c:axId val="46088999"/>
      </c:barChart>
      <c:catAx>
        <c:axId val="79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999"/>
        <c:auto val="1"/>
        <c:lblAlgn val="ctr"/>
        <c:lblOffset val="100"/>
        <c:noMultiLvlLbl val="0"/>
      </c:catAx>
      <c:valAx>
        <c:axId val="460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52559"/>
        <c:axId val="78935691"/>
      </c:barChart>
      <c:catAx>
        <c:axId val="4595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691"/>
        <c:auto val="1"/>
        <c:lblAlgn val="ctr"/>
        <c:lblOffset val="100"/>
        <c:noMultiLvlLbl val="0"/>
      </c:catAx>
      <c:valAx>
        <c:axId val="789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77526"/>
        <c:axId val="10343270"/>
      </c:barChart>
      <c:catAx>
        <c:axId val="555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270"/>
        <c:auto val="1"/>
        <c:lblAlgn val="ctr"/>
        <c:lblOffset val="100"/>
        <c:noMultiLvlLbl val="0"/>
      </c:catAx>
      <c:valAx>
        <c:axId val="103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7380"/>
        <c:axId val="69582732"/>
      </c:barChart>
      <c:catAx>
        <c:axId val="1379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732"/>
        <c:auto val="1"/>
        <c:lblAlgn val="ctr"/>
        <c:lblOffset val="100"/>
        <c:noMultiLvlLbl val="0"/>
      </c:catAx>
      <c:valAx>
        <c:axId val="695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5990"/>
        <c:axId val="19292950"/>
      </c:barChart>
      <c:catAx>
        <c:axId val="16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50"/>
        <c:auto val="1"/>
        <c:lblAlgn val="ctr"/>
        <c:lblOffset val="100"/>
        <c:noMultiLvlLbl val="0"/>
      </c:catAx>
      <c:valAx>
        <c:axId val="192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97797"/>
        <c:axId val="44437528"/>
      </c:barChart>
      <c:catAx>
        <c:axId val="428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528"/>
        <c:auto val="1"/>
        <c:lblAlgn val="ctr"/>
        <c:lblOffset val="100"/>
        <c:noMultiLvlLbl val="0"/>
      </c:catAx>
      <c:valAx>
        <c:axId val="444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9284"/>
        <c:axId val="93714074"/>
      </c:barChart>
      <c:catAx>
        <c:axId val="3190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074"/>
        <c:auto val="1"/>
        <c:lblAlgn val="ctr"/>
        <c:lblOffset val="100"/>
        <c:noMultiLvlLbl val="0"/>
      </c:catAx>
      <c:valAx>
        <c:axId val="937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54301"/>
        <c:axId val="83964421"/>
      </c:barChart>
      <c:catAx>
        <c:axId val="3265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421"/>
        <c:auto val="1"/>
        <c:lblAlgn val="ctr"/>
        <c:lblOffset val="100"/>
        <c:noMultiLvlLbl val="0"/>
      </c:catAx>
      <c:valAx>
        <c:axId val="839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635"/>
        <c:axId val="33373783"/>
      </c:barChart>
      <c:catAx>
        <c:axId val="363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783"/>
        <c:auto val="1"/>
        <c:lblAlgn val="ctr"/>
        <c:lblOffset val="100"/>
        <c:noMultiLvlLbl val="0"/>
      </c:catAx>
      <c:valAx>
        <c:axId val="333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15636"/>
        <c:axId val="29326412"/>
      </c:barChart>
      <c:catAx>
        <c:axId val="1981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412"/>
        <c:auto val="1"/>
        <c:lblAlgn val="ctr"/>
        <c:lblOffset val="100"/>
        <c:noMultiLvlLbl val="0"/>
      </c:catAx>
      <c:valAx>
        <c:axId val="293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46397"/>
        <c:axId val="73133444"/>
      </c:barChart>
      <c:catAx>
        <c:axId val="1074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444"/>
        <c:auto val="1"/>
        <c:lblAlgn val="ctr"/>
        <c:lblOffset val="100"/>
        <c:noMultiLvlLbl val="0"/>
      </c:catAx>
      <c:valAx>
        <c:axId val="731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64136"/>
        <c:axId val="58760522"/>
      </c:barChart>
      <c:catAx>
        <c:axId val="330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522"/>
        <c:auto val="1"/>
        <c:lblAlgn val="ctr"/>
        <c:lblOffset val="100"/>
        <c:noMultiLvlLbl val="0"/>
      </c:catAx>
      <c:valAx>
        <c:axId val="587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16520"/>
        <c:axId val="80343273"/>
      </c:barChart>
      <c:catAx>
        <c:axId val="223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273"/>
        <c:auto val="1"/>
        <c:lblAlgn val="ctr"/>
        <c:lblOffset val="100"/>
        <c:noMultiLvlLbl val="0"/>
      </c:catAx>
      <c:valAx>
        <c:axId val="803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17468"/>
        <c:axId val="40029630"/>
      </c:barChart>
      <c:catAx>
        <c:axId val="639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30"/>
        <c:auto val="1"/>
        <c:lblAlgn val="ctr"/>
        <c:lblOffset val="100"/>
        <c:noMultiLvlLbl val="0"/>
      </c:catAx>
      <c:valAx>
        <c:axId val="400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60151"/>
        <c:axId val="64926179"/>
      </c:barChart>
      <c:catAx>
        <c:axId val="100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179"/>
        <c:auto val="1"/>
        <c:lblAlgn val="ctr"/>
        <c:lblOffset val="100"/>
        <c:noMultiLvlLbl val="0"/>
      </c:catAx>
      <c:valAx>
        <c:axId val="649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