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27333"/>
        <c:axId val="71832383"/>
      </c:scatterChart>
      <c:valAx>
        <c:axId val="9962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383"/>
        <c:crossesAt val="0"/>
        <c:crossBetween val="midCat"/>
      </c:valAx>
      <c:valAx>
        <c:axId val="7183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702"/>
        <c:axId val="41349636"/>
      </c:scatterChart>
      <c:valAx>
        <c:axId val="270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636"/>
        <c:crossesAt val="0"/>
        <c:crossBetween val="midCat"/>
      </c:valAx>
      <c:valAx>
        <c:axId val="4134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93138"/>
        <c:axId val="20558120"/>
      </c:scatterChart>
      <c:valAx>
        <c:axId val="8209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120"/>
        <c:crossesAt val="0"/>
        <c:crossBetween val="midCat"/>
      </c:valAx>
      <c:valAx>
        <c:axId val="2055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6487"/>
        <c:axId val="10530040"/>
      </c:scatterChart>
      <c:valAx>
        <c:axId val="8837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040"/>
        <c:crossesAt val="0"/>
        <c:crossBetween val="midCat"/>
      </c:valAx>
      <c:valAx>
        <c:axId val="1053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