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18670"/>
        <c:axId val="14674938"/>
      </c:scatterChart>
      <c:valAx>
        <c:axId val="32118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938"/>
        <c:crossesAt val="0"/>
        <c:crossBetween val="midCat"/>
      </c:valAx>
      <c:valAx>
        <c:axId val="14674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8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48216"/>
        <c:axId val="33900038"/>
      </c:scatterChart>
      <c:valAx>
        <c:axId val="61948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038"/>
        <c:crossesAt val="0"/>
        <c:crossBetween val="midCat"/>
      </c:valAx>
      <c:valAx>
        <c:axId val="33900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74159"/>
        <c:axId val="25392321"/>
      </c:scatterChart>
      <c:valAx>
        <c:axId val="96674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321"/>
        <c:crossesAt val="0"/>
        <c:crossBetween val="midCat"/>
      </c:valAx>
      <c:valAx>
        <c:axId val="25392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06280"/>
        <c:axId val="48695276"/>
      </c:scatterChart>
      <c:valAx>
        <c:axId val="29606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276"/>
        <c:crossesAt val="0"/>
        <c:crossBetween val="midCat"/>
      </c:valAx>
      <c:valAx>
        <c:axId val="48695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