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88275"/>
        <c:axId val="68721467"/>
      </c:barChart>
      <c:catAx>
        <c:axId val="2908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467"/>
        <c:auto val="1"/>
        <c:lblAlgn val="ctr"/>
        <c:lblOffset val="100"/>
        <c:noMultiLvlLbl val="0"/>
      </c:catAx>
      <c:valAx>
        <c:axId val="6872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60612"/>
        <c:axId val="12156159"/>
      </c:barChart>
      <c:catAx>
        <c:axId val="6666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159"/>
        <c:auto val="1"/>
        <c:lblAlgn val="ctr"/>
        <c:lblOffset val="100"/>
        <c:noMultiLvlLbl val="0"/>
      </c:catAx>
      <c:valAx>
        <c:axId val="1215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83025"/>
        <c:axId val="71195551"/>
      </c:barChart>
      <c:catAx>
        <c:axId val="4868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551"/>
        <c:auto val="1"/>
        <c:lblAlgn val="ctr"/>
        <c:lblOffset val="100"/>
        <c:noMultiLvlLbl val="0"/>
      </c:catAx>
      <c:valAx>
        <c:axId val="7119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51729"/>
        <c:axId val="29118659"/>
      </c:barChart>
      <c:catAx>
        <c:axId val="7425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659"/>
        <c:auto val="1"/>
        <c:lblAlgn val="ctr"/>
        <c:lblOffset val="100"/>
        <c:noMultiLvlLbl val="0"/>
      </c:catAx>
      <c:valAx>
        <c:axId val="2911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33088"/>
        <c:axId val="9771924"/>
      </c:barChart>
      <c:catAx>
        <c:axId val="9583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24"/>
        <c:auto val="1"/>
        <c:lblAlgn val="ctr"/>
        <c:lblOffset val="100"/>
        <c:noMultiLvlLbl val="0"/>
      </c:catAx>
      <c:valAx>
        <c:axId val="977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29725"/>
        <c:axId val="78986968"/>
      </c:barChart>
      <c:catAx>
        <c:axId val="6372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968"/>
        <c:auto val="1"/>
        <c:lblAlgn val="ctr"/>
        <c:lblOffset val="100"/>
        <c:noMultiLvlLbl val="0"/>
      </c:catAx>
      <c:valAx>
        <c:axId val="7898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81239"/>
        <c:axId val="44085860"/>
      </c:barChart>
      <c:catAx>
        <c:axId val="5898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860"/>
        <c:auto val="1"/>
        <c:lblAlgn val="ctr"/>
        <c:lblOffset val="100"/>
        <c:noMultiLvlLbl val="0"/>
      </c:catAx>
      <c:valAx>
        <c:axId val="4408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26908"/>
        <c:axId val="2421114"/>
      </c:barChart>
      <c:catAx>
        <c:axId val="3452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14"/>
        <c:auto val="1"/>
        <c:lblAlgn val="ctr"/>
        <c:lblOffset val="100"/>
        <c:noMultiLvlLbl val="0"/>
      </c:catAx>
      <c:valAx>
        <c:axId val="242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92692"/>
        <c:axId val="41645024"/>
      </c:barChart>
      <c:catAx>
        <c:axId val="2079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024"/>
        <c:auto val="1"/>
        <c:lblAlgn val="ctr"/>
        <c:lblOffset val="100"/>
        <c:noMultiLvlLbl val="0"/>
      </c:catAx>
      <c:valAx>
        <c:axId val="416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65830"/>
        <c:axId val="4018250"/>
      </c:barChart>
      <c:catAx>
        <c:axId val="1946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50"/>
        <c:auto val="1"/>
        <c:lblAlgn val="ctr"/>
        <c:lblOffset val="100"/>
        <c:noMultiLvlLbl val="0"/>
      </c:catAx>
      <c:valAx>
        <c:axId val="401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13414"/>
        <c:axId val="54151304"/>
      </c:barChart>
      <c:catAx>
        <c:axId val="2941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304"/>
        <c:auto val="1"/>
        <c:lblAlgn val="ctr"/>
        <c:lblOffset val="100"/>
        <c:noMultiLvlLbl val="0"/>
      </c:catAx>
      <c:valAx>
        <c:axId val="5415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53868"/>
        <c:axId val="22617746"/>
      </c:barChart>
      <c:catAx>
        <c:axId val="1395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746"/>
        <c:auto val="1"/>
        <c:lblAlgn val="ctr"/>
        <c:lblOffset val="100"/>
        <c:noMultiLvlLbl val="0"/>
      </c:catAx>
      <c:valAx>
        <c:axId val="2261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11442"/>
        <c:axId val="36185099"/>
      </c:barChart>
      <c:catAx>
        <c:axId val="4771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099"/>
        <c:auto val="1"/>
        <c:lblAlgn val="ctr"/>
        <c:lblOffset val="100"/>
        <c:noMultiLvlLbl val="0"/>
      </c:catAx>
      <c:valAx>
        <c:axId val="3618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47970"/>
        <c:axId val="32383495"/>
      </c:barChart>
      <c:catAx>
        <c:axId val="8114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495"/>
        <c:auto val="1"/>
        <c:lblAlgn val="ctr"/>
        <c:lblOffset val="100"/>
        <c:noMultiLvlLbl val="0"/>
      </c:catAx>
      <c:valAx>
        <c:axId val="3238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39629"/>
        <c:axId val="69054753"/>
      </c:barChart>
      <c:catAx>
        <c:axId val="2613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753"/>
        <c:auto val="1"/>
        <c:lblAlgn val="ctr"/>
        <c:lblOffset val="100"/>
        <c:noMultiLvlLbl val="0"/>
      </c:catAx>
      <c:valAx>
        <c:axId val="6905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87033"/>
        <c:axId val="8352812"/>
      </c:barChart>
      <c:catAx>
        <c:axId val="2688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12"/>
        <c:auto val="1"/>
        <c:lblAlgn val="ctr"/>
        <c:lblOffset val="100"/>
        <c:noMultiLvlLbl val="0"/>
      </c:catAx>
      <c:valAx>
        <c:axId val="835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9330"/>
        <c:axId val="55696585"/>
      </c:barChart>
      <c:catAx>
        <c:axId val="964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585"/>
        <c:auto val="1"/>
        <c:lblAlgn val="ctr"/>
        <c:lblOffset val="100"/>
        <c:noMultiLvlLbl val="0"/>
      </c:catAx>
      <c:valAx>
        <c:axId val="5569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9609"/>
        <c:axId val="72317112"/>
      </c:barChart>
      <c:catAx>
        <c:axId val="313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112"/>
        <c:auto val="1"/>
        <c:lblAlgn val="ctr"/>
        <c:lblOffset val="100"/>
        <c:noMultiLvlLbl val="0"/>
      </c:catAx>
      <c:valAx>
        <c:axId val="7231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