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26525"/>
        <c:axId val="34975023"/>
      </c:scatterChart>
      <c:valAx>
        <c:axId val="44526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023"/>
        <c:crossesAt val="0"/>
        <c:crossBetween val="midCat"/>
      </c:valAx>
      <c:valAx>
        <c:axId val="34975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78225"/>
        <c:axId val="4709024"/>
      </c:scatterChart>
      <c:valAx>
        <c:axId val="30078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24"/>
        <c:crossesAt val="0"/>
        <c:crossBetween val="midCat"/>
      </c:valAx>
      <c:valAx>
        <c:axId val="4709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197"/>
        <c:axId val="12342571"/>
      </c:scatterChart>
      <c:valAx>
        <c:axId val="854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571"/>
        <c:crossesAt val="0"/>
        <c:crossBetween val="midCat"/>
      </c:valAx>
      <c:valAx>
        <c:axId val="12342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51909"/>
        <c:axId val="50846601"/>
      </c:scatterChart>
      <c:valAx>
        <c:axId val="47151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601"/>
        <c:crossesAt val="0"/>
        <c:crossBetween val="midCat"/>
      </c:valAx>
      <c:valAx>
        <c:axId val="50846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