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69322"/>
        <c:axId val="73733863"/>
      </c:barChart>
      <c:catAx>
        <c:axId val="3676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863"/>
        <c:auto val="1"/>
        <c:lblAlgn val="ctr"/>
        <c:lblOffset val="100"/>
        <c:noMultiLvlLbl val="0"/>
      </c:catAx>
      <c:valAx>
        <c:axId val="737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48698"/>
        <c:axId val="91844942"/>
      </c:barChart>
      <c:catAx>
        <c:axId val="1454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942"/>
        <c:auto val="1"/>
        <c:lblAlgn val="ctr"/>
        <c:lblOffset val="100"/>
        <c:noMultiLvlLbl val="0"/>
      </c:catAx>
      <c:valAx>
        <c:axId val="918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15546"/>
        <c:axId val="19285728"/>
      </c:barChart>
      <c:catAx>
        <c:axId val="9121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728"/>
        <c:auto val="1"/>
        <c:lblAlgn val="ctr"/>
        <c:lblOffset val="100"/>
        <c:noMultiLvlLbl val="0"/>
      </c:catAx>
      <c:valAx>
        <c:axId val="192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34958"/>
        <c:axId val="3379945"/>
      </c:barChart>
      <c:catAx>
        <c:axId val="6163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45"/>
        <c:auto val="1"/>
        <c:lblAlgn val="ctr"/>
        <c:lblOffset val="100"/>
        <c:noMultiLvlLbl val="0"/>
      </c:catAx>
      <c:valAx>
        <c:axId val="33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0405"/>
        <c:axId val="23395467"/>
      </c:barChart>
      <c:catAx>
        <c:axId val="899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467"/>
        <c:auto val="1"/>
        <c:lblAlgn val="ctr"/>
        <c:lblOffset val="100"/>
        <c:noMultiLvlLbl val="0"/>
      </c:catAx>
      <c:valAx>
        <c:axId val="233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28274"/>
        <c:axId val="26302664"/>
      </c:barChart>
      <c:catAx>
        <c:axId val="8932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664"/>
        <c:auto val="1"/>
        <c:lblAlgn val="ctr"/>
        <c:lblOffset val="100"/>
        <c:noMultiLvlLbl val="0"/>
      </c:catAx>
      <c:valAx>
        <c:axId val="2630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99316"/>
        <c:axId val="25180676"/>
      </c:barChart>
      <c:catAx>
        <c:axId val="8999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676"/>
        <c:auto val="1"/>
        <c:lblAlgn val="ctr"/>
        <c:lblOffset val="100"/>
        <c:noMultiLvlLbl val="0"/>
      </c:catAx>
      <c:valAx>
        <c:axId val="2518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03425"/>
        <c:axId val="31247547"/>
      </c:barChart>
      <c:catAx>
        <c:axId val="1990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547"/>
        <c:auto val="1"/>
        <c:lblAlgn val="ctr"/>
        <c:lblOffset val="100"/>
        <c:noMultiLvlLbl val="0"/>
      </c:catAx>
      <c:valAx>
        <c:axId val="3124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64245"/>
        <c:axId val="24992534"/>
      </c:barChart>
      <c:catAx>
        <c:axId val="607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534"/>
        <c:auto val="1"/>
        <c:lblAlgn val="ctr"/>
        <c:lblOffset val="100"/>
        <c:noMultiLvlLbl val="0"/>
      </c:catAx>
      <c:valAx>
        <c:axId val="2499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39070"/>
        <c:axId val="55823787"/>
      </c:barChart>
      <c:catAx>
        <c:axId val="7133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787"/>
        <c:auto val="1"/>
        <c:lblAlgn val="ctr"/>
        <c:lblOffset val="100"/>
        <c:noMultiLvlLbl val="0"/>
      </c:catAx>
      <c:valAx>
        <c:axId val="558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02863"/>
        <c:axId val="47231652"/>
      </c:barChart>
      <c:catAx>
        <c:axId val="699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652"/>
        <c:auto val="1"/>
        <c:lblAlgn val="ctr"/>
        <c:lblOffset val="100"/>
        <c:noMultiLvlLbl val="0"/>
      </c:catAx>
      <c:valAx>
        <c:axId val="472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05371"/>
        <c:axId val="33014475"/>
      </c:barChart>
      <c:catAx>
        <c:axId val="3600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475"/>
        <c:auto val="1"/>
        <c:lblAlgn val="ctr"/>
        <c:lblOffset val="100"/>
        <c:noMultiLvlLbl val="0"/>
      </c:catAx>
      <c:valAx>
        <c:axId val="330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511"/>
        <c:axId val="47846664"/>
      </c:barChart>
      <c:catAx>
        <c:axId val="20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664"/>
        <c:auto val="1"/>
        <c:lblAlgn val="ctr"/>
        <c:lblOffset val="100"/>
        <c:noMultiLvlLbl val="0"/>
      </c:catAx>
      <c:valAx>
        <c:axId val="4784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67717"/>
        <c:axId val="60269599"/>
      </c:barChart>
      <c:catAx>
        <c:axId val="6696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599"/>
        <c:auto val="1"/>
        <c:lblAlgn val="ctr"/>
        <c:lblOffset val="100"/>
        <c:noMultiLvlLbl val="0"/>
      </c:catAx>
      <c:valAx>
        <c:axId val="6026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71335"/>
        <c:axId val="53814012"/>
      </c:barChart>
      <c:catAx>
        <c:axId val="472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012"/>
        <c:auto val="1"/>
        <c:lblAlgn val="ctr"/>
        <c:lblOffset val="100"/>
        <c:noMultiLvlLbl val="0"/>
      </c:catAx>
      <c:valAx>
        <c:axId val="538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61366"/>
        <c:axId val="28850608"/>
      </c:barChart>
      <c:catAx>
        <c:axId val="1686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608"/>
        <c:auto val="1"/>
        <c:lblAlgn val="ctr"/>
        <c:lblOffset val="100"/>
        <c:noMultiLvlLbl val="0"/>
      </c:catAx>
      <c:valAx>
        <c:axId val="288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37110"/>
        <c:axId val="55034361"/>
      </c:barChart>
      <c:catAx>
        <c:axId val="8843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361"/>
        <c:auto val="1"/>
        <c:lblAlgn val="ctr"/>
        <c:lblOffset val="100"/>
        <c:noMultiLvlLbl val="0"/>
      </c:catAx>
      <c:valAx>
        <c:axId val="550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35870"/>
        <c:axId val="15790092"/>
      </c:barChart>
      <c:catAx>
        <c:axId val="7123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092"/>
        <c:auto val="1"/>
        <c:lblAlgn val="ctr"/>
        <c:lblOffset val="100"/>
        <c:noMultiLvlLbl val="0"/>
      </c:catAx>
      <c:valAx>
        <c:axId val="157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