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3723"/>
        <c:axId val="57160158"/>
      </c:barChart>
      <c:catAx>
        <c:axId val="42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158"/>
        <c:auto val="1"/>
        <c:lblAlgn val="ctr"/>
        <c:lblOffset val="100"/>
        <c:noMultiLvlLbl val="0"/>
      </c:catAx>
      <c:valAx>
        <c:axId val="5716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95150"/>
        <c:axId val="33784321"/>
      </c:barChart>
      <c:catAx>
        <c:axId val="7039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321"/>
        <c:auto val="1"/>
        <c:lblAlgn val="ctr"/>
        <c:lblOffset val="100"/>
        <c:noMultiLvlLbl val="0"/>
      </c:catAx>
      <c:valAx>
        <c:axId val="337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16412"/>
        <c:axId val="70327367"/>
      </c:barChart>
      <c:catAx>
        <c:axId val="701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367"/>
        <c:auto val="1"/>
        <c:lblAlgn val="ctr"/>
        <c:lblOffset val="100"/>
        <c:noMultiLvlLbl val="0"/>
      </c:catAx>
      <c:valAx>
        <c:axId val="703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53968"/>
        <c:axId val="78227133"/>
      </c:barChart>
      <c:catAx>
        <c:axId val="3055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133"/>
        <c:auto val="1"/>
        <c:lblAlgn val="ctr"/>
        <c:lblOffset val="100"/>
        <c:noMultiLvlLbl val="0"/>
      </c:catAx>
      <c:valAx>
        <c:axId val="782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2222"/>
        <c:axId val="81969020"/>
      </c:barChart>
      <c:catAx>
        <c:axId val="42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020"/>
        <c:auto val="1"/>
        <c:lblAlgn val="ctr"/>
        <c:lblOffset val="100"/>
        <c:noMultiLvlLbl val="0"/>
      </c:catAx>
      <c:valAx>
        <c:axId val="8196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60964"/>
        <c:axId val="1552796"/>
      </c:barChart>
      <c:catAx>
        <c:axId val="5816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96"/>
        <c:auto val="1"/>
        <c:lblAlgn val="ctr"/>
        <c:lblOffset val="100"/>
        <c:noMultiLvlLbl val="0"/>
      </c:catAx>
      <c:valAx>
        <c:axId val="15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96552"/>
        <c:axId val="8656294"/>
      </c:barChart>
      <c:catAx>
        <c:axId val="798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94"/>
        <c:auto val="1"/>
        <c:lblAlgn val="ctr"/>
        <c:lblOffset val="100"/>
        <c:noMultiLvlLbl val="0"/>
      </c:catAx>
      <c:valAx>
        <c:axId val="86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01299"/>
        <c:axId val="10333521"/>
      </c:barChart>
      <c:catAx>
        <c:axId val="411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521"/>
        <c:auto val="1"/>
        <c:lblAlgn val="ctr"/>
        <c:lblOffset val="100"/>
        <c:noMultiLvlLbl val="0"/>
      </c:catAx>
      <c:valAx>
        <c:axId val="103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5655"/>
        <c:axId val="19129263"/>
      </c:barChart>
      <c:catAx>
        <c:axId val="157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63"/>
        <c:auto val="1"/>
        <c:lblAlgn val="ctr"/>
        <c:lblOffset val="100"/>
        <c:noMultiLvlLbl val="0"/>
      </c:catAx>
      <c:valAx>
        <c:axId val="191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82008"/>
        <c:axId val="81297721"/>
      </c:barChart>
      <c:catAx>
        <c:axId val="755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21"/>
        <c:auto val="1"/>
        <c:lblAlgn val="ctr"/>
        <c:lblOffset val="100"/>
        <c:noMultiLvlLbl val="0"/>
      </c:catAx>
      <c:valAx>
        <c:axId val="812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98023"/>
        <c:axId val="60465179"/>
      </c:barChart>
      <c:catAx>
        <c:axId val="8229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179"/>
        <c:auto val="1"/>
        <c:lblAlgn val="ctr"/>
        <c:lblOffset val="100"/>
        <c:noMultiLvlLbl val="0"/>
      </c:catAx>
      <c:valAx>
        <c:axId val="604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356"/>
        <c:axId val="8334471"/>
      </c:barChart>
      <c:catAx>
        <c:axId val="560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71"/>
        <c:auto val="1"/>
        <c:lblAlgn val="ctr"/>
        <c:lblOffset val="100"/>
        <c:noMultiLvlLbl val="0"/>
      </c:catAx>
      <c:valAx>
        <c:axId val="83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390"/>
        <c:axId val="94504235"/>
      </c:barChart>
      <c:catAx>
        <c:axId val="6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235"/>
        <c:auto val="1"/>
        <c:lblAlgn val="ctr"/>
        <c:lblOffset val="100"/>
        <c:noMultiLvlLbl val="0"/>
      </c:catAx>
      <c:valAx>
        <c:axId val="945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8519"/>
        <c:axId val="87395976"/>
      </c:barChart>
      <c:catAx>
        <c:axId val="967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976"/>
        <c:auto val="1"/>
        <c:lblAlgn val="ctr"/>
        <c:lblOffset val="100"/>
        <c:noMultiLvlLbl val="0"/>
      </c:catAx>
      <c:valAx>
        <c:axId val="873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74022"/>
        <c:axId val="18111009"/>
      </c:barChart>
      <c:catAx>
        <c:axId val="700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09"/>
        <c:auto val="1"/>
        <c:lblAlgn val="ctr"/>
        <c:lblOffset val="100"/>
        <c:noMultiLvlLbl val="0"/>
      </c:catAx>
      <c:valAx>
        <c:axId val="181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31737"/>
        <c:axId val="33332369"/>
      </c:barChart>
      <c:catAx>
        <c:axId val="699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69"/>
        <c:auto val="1"/>
        <c:lblAlgn val="ctr"/>
        <c:lblOffset val="100"/>
        <c:noMultiLvlLbl val="0"/>
      </c:catAx>
      <c:valAx>
        <c:axId val="333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5268"/>
        <c:axId val="69818180"/>
      </c:barChart>
      <c:catAx>
        <c:axId val="8858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180"/>
        <c:auto val="1"/>
        <c:lblAlgn val="ctr"/>
        <c:lblOffset val="100"/>
        <c:noMultiLvlLbl val="0"/>
      </c:catAx>
      <c:valAx>
        <c:axId val="698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07280"/>
        <c:axId val="99692561"/>
      </c:barChart>
      <c:catAx>
        <c:axId val="8400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561"/>
        <c:auto val="1"/>
        <c:lblAlgn val="ctr"/>
        <c:lblOffset val="100"/>
        <c:noMultiLvlLbl val="0"/>
      </c:catAx>
      <c:valAx>
        <c:axId val="996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