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517"/>
        <c:axId val="2824987"/>
      </c:scatterChart>
      <c:valAx>
        <c:axId val="896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87"/>
        <c:crossesAt val="0"/>
        <c:crossBetween val="midCat"/>
      </c:valAx>
      <c:valAx>
        <c:axId val="282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3764"/>
        <c:axId val="79046058"/>
      </c:scatterChart>
      <c:valAx>
        <c:axId val="585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58"/>
        <c:crossesAt val="0"/>
        <c:crossBetween val="midCat"/>
      </c:valAx>
      <c:valAx>
        <c:axId val="7904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0016"/>
        <c:axId val="81945943"/>
      </c:scatterChart>
      <c:valAx>
        <c:axId val="4102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943"/>
        <c:crossesAt val="0"/>
        <c:crossBetween val="midCat"/>
      </c:valAx>
      <c:valAx>
        <c:axId val="8194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3707"/>
        <c:axId val="30278849"/>
      </c:scatterChart>
      <c:valAx>
        <c:axId val="7272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849"/>
        <c:crossesAt val="0"/>
        <c:crossBetween val="midCat"/>
      </c:valAx>
      <c:valAx>
        <c:axId val="3027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