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31573"/>
        <c:axId val="36249802"/>
      </c:scatterChart>
      <c:valAx>
        <c:axId val="6283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802"/>
        <c:crossesAt val="0"/>
        <c:crossBetween val="midCat"/>
      </c:valAx>
      <c:valAx>
        <c:axId val="3624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64372"/>
        <c:axId val="30942448"/>
      </c:scatterChart>
      <c:valAx>
        <c:axId val="3496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448"/>
        <c:crossesAt val="0"/>
        <c:crossBetween val="midCat"/>
      </c:valAx>
      <c:valAx>
        <c:axId val="3094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07037"/>
        <c:axId val="66910460"/>
      </c:scatterChart>
      <c:valAx>
        <c:axId val="3940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460"/>
        <c:crossesAt val="0"/>
        <c:crossBetween val="midCat"/>
      </c:valAx>
      <c:valAx>
        <c:axId val="6691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41683"/>
        <c:axId val="48305324"/>
      </c:scatterChart>
      <c:valAx>
        <c:axId val="5664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324"/>
        <c:crossesAt val="0"/>
        <c:crossBetween val="midCat"/>
      </c:valAx>
      <c:valAx>
        <c:axId val="4830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