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79041"/>
        <c:axId val="49422606"/>
      </c:barChart>
      <c:catAx>
        <c:axId val="9217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606"/>
        <c:auto val="1"/>
        <c:lblAlgn val="ctr"/>
        <c:lblOffset val="100"/>
        <c:noMultiLvlLbl val="0"/>
      </c:catAx>
      <c:valAx>
        <c:axId val="4942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31879"/>
        <c:axId val="5382580"/>
      </c:barChart>
      <c:catAx>
        <c:axId val="7563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80"/>
        <c:auto val="1"/>
        <c:lblAlgn val="ctr"/>
        <c:lblOffset val="100"/>
        <c:noMultiLvlLbl val="0"/>
      </c:catAx>
      <c:valAx>
        <c:axId val="53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5574"/>
        <c:axId val="85383377"/>
      </c:barChart>
      <c:catAx>
        <c:axId val="857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377"/>
        <c:auto val="1"/>
        <c:lblAlgn val="ctr"/>
        <c:lblOffset val="100"/>
        <c:noMultiLvlLbl val="0"/>
      </c:catAx>
      <c:valAx>
        <c:axId val="8538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7389"/>
        <c:axId val="5517224"/>
      </c:barChart>
      <c:catAx>
        <c:axId val="576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24"/>
        <c:auto val="1"/>
        <c:lblAlgn val="ctr"/>
        <c:lblOffset val="100"/>
        <c:noMultiLvlLbl val="0"/>
      </c:catAx>
      <c:valAx>
        <c:axId val="551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19276"/>
        <c:axId val="95370485"/>
      </c:barChart>
      <c:catAx>
        <c:axId val="5571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485"/>
        <c:auto val="1"/>
        <c:lblAlgn val="ctr"/>
        <c:lblOffset val="100"/>
        <c:noMultiLvlLbl val="0"/>
      </c:catAx>
      <c:valAx>
        <c:axId val="9537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25358"/>
        <c:axId val="50784144"/>
      </c:barChart>
      <c:catAx>
        <c:axId val="2942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144"/>
        <c:auto val="1"/>
        <c:lblAlgn val="ctr"/>
        <c:lblOffset val="100"/>
        <c:noMultiLvlLbl val="0"/>
      </c:catAx>
      <c:valAx>
        <c:axId val="507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7609"/>
        <c:axId val="34454821"/>
      </c:barChart>
      <c:catAx>
        <c:axId val="314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821"/>
        <c:auto val="1"/>
        <c:lblAlgn val="ctr"/>
        <c:lblOffset val="100"/>
        <c:noMultiLvlLbl val="0"/>
      </c:catAx>
      <c:valAx>
        <c:axId val="3445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23497"/>
        <c:axId val="48668899"/>
      </c:barChart>
      <c:catAx>
        <c:axId val="3322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899"/>
        <c:auto val="1"/>
        <c:lblAlgn val="ctr"/>
        <c:lblOffset val="100"/>
        <c:noMultiLvlLbl val="0"/>
      </c:catAx>
      <c:valAx>
        <c:axId val="4866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62942"/>
        <c:axId val="69108640"/>
      </c:barChart>
      <c:catAx>
        <c:axId val="8476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640"/>
        <c:auto val="1"/>
        <c:lblAlgn val="ctr"/>
        <c:lblOffset val="100"/>
        <c:noMultiLvlLbl val="0"/>
      </c:catAx>
      <c:valAx>
        <c:axId val="691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09350"/>
        <c:axId val="42647805"/>
      </c:barChart>
      <c:catAx>
        <c:axId val="3080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805"/>
        <c:auto val="1"/>
        <c:lblAlgn val="ctr"/>
        <c:lblOffset val="100"/>
        <c:noMultiLvlLbl val="0"/>
      </c:catAx>
      <c:valAx>
        <c:axId val="426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64243"/>
        <c:axId val="65549164"/>
      </c:barChart>
      <c:catAx>
        <c:axId val="4446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164"/>
        <c:auto val="1"/>
        <c:lblAlgn val="ctr"/>
        <c:lblOffset val="100"/>
        <c:noMultiLvlLbl val="0"/>
      </c:catAx>
      <c:valAx>
        <c:axId val="6554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9470"/>
        <c:axId val="92098357"/>
      </c:barChart>
      <c:catAx>
        <c:axId val="8826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357"/>
        <c:auto val="1"/>
        <c:lblAlgn val="ctr"/>
        <c:lblOffset val="100"/>
        <c:noMultiLvlLbl val="0"/>
      </c:catAx>
      <c:valAx>
        <c:axId val="9209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83535"/>
        <c:axId val="10916651"/>
      </c:barChart>
      <c:catAx>
        <c:axId val="1188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651"/>
        <c:auto val="1"/>
        <c:lblAlgn val="ctr"/>
        <c:lblOffset val="100"/>
        <c:noMultiLvlLbl val="0"/>
      </c:catAx>
      <c:valAx>
        <c:axId val="109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84697"/>
        <c:axId val="89143618"/>
      </c:barChart>
      <c:catAx>
        <c:axId val="5168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618"/>
        <c:auto val="1"/>
        <c:lblAlgn val="ctr"/>
        <c:lblOffset val="100"/>
        <c:noMultiLvlLbl val="0"/>
      </c:catAx>
      <c:valAx>
        <c:axId val="8914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32571"/>
        <c:axId val="16013966"/>
      </c:barChart>
      <c:catAx>
        <c:axId val="9253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966"/>
        <c:auto val="1"/>
        <c:lblAlgn val="ctr"/>
        <c:lblOffset val="100"/>
        <c:noMultiLvlLbl val="0"/>
      </c:catAx>
      <c:valAx>
        <c:axId val="160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24975"/>
        <c:axId val="13124358"/>
      </c:barChart>
      <c:catAx>
        <c:axId val="2742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358"/>
        <c:auto val="1"/>
        <c:lblAlgn val="ctr"/>
        <c:lblOffset val="100"/>
        <c:noMultiLvlLbl val="0"/>
      </c:catAx>
      <c:valAx>
        <c:axId val="131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41594"/>
        <c:axId val="62941873"/>
      </c:barChart>
      <c:catAx>
        <c:axId val="2964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873"/>
        <c:auto val="1"/>
        <c:lblAlgn val="ctr"/>
        <c:lblOffset val="100"/>
        <c:noMultiLvlLbl val="0"/>
      </c:catAx>
      <c:valAx>
        <c:axId val="629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48128"/>
        <c:axId val="67373524"/>
      </c:barChart>
      <c:catAx>
        <c:axId val="3914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524"/>
        <c:auto val="1"/>
        <c:lblAlgn val="ctr"/>
        <c:lblOffset val="100"/>
        <c:noMultiLvlLbl val="0"/>
      </c:catAx>
      <c:valAx>
        <c:axId val="673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