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38243"/>
        <c:axId val="63659170"/>
      </c:barChart>
      <c:catAx>
        <c:axId val="308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170"/>
        <c:auto val="1"/>
        <c:lblAlgn val="ctr"/>
        <c:lblOffset val="100"/>
        <c:noMultiLvlLbl val="0"/>
      </c:catAx>
      <c:valAx>
        <c:axId val="636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90252"/>
        <c:axId val="10699788"/>
      </c:barChart>
      <c:catAx>
        <c:axId val="785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788"/>
        <c:auto val="1"/>
        <c:lblAlgn val="ctr"/>
        <c:lblOffset val="100"/>
        <c:noMultiLvlLbl val="0"/>
      </c:catAx>
      <c:valAx>
        <c:axId val="106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2167"/>
        <c:axId val="22472667"/>
      </c:barChart>
      <c:catAx>
        <c:axId val="942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667"/>
        <c:auto val="1"/>
        <c:lblAlgn val="ctr"/>
        <c:lblOffset val="100"/>
        <c:noMultiLvlLbl val="0"/>
      </c:catAx>
      <c:valAx>
        <c:axId val="224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4793"/>
        <c:axId val="78179859"/>
      </c:barChart>
      <c:catAx>
        <c:axId val="853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59"/>
        <c:auto val="1"/>
        <c:lblAlgn val="ctr"/>
        <c:lblOffset val="100"/>
        <c:noMultiLvlLbl val="0"/>
      </c:catAx>
      <c:valAx>
        <c:axId val="781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7179"/>
        <c:axId val="60018507"/>
      </c:barChart>
      <c:catAx>
        <c:axId val="247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07"/>
        <c:auto val="1"/>
        <c:lblAlgn val="ctr"/>
        <c:lblOffset val="100"/>
        <c:noMultiLvlLbl val="0"/>
      </c:catAx>
      <c:valAx>
        <c:axId val="600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3171"/>
        <c:axId val="622996"/>
      </c:barChart>
      <c:catAx>
        <c:axId val="46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6"/>
        <c:auto val="1"/>
        <c:lblAlgn val="ctr"/>
        <c:lblOffset val="100"/>
        <c:noMultiLvlLbl val="0"/>
      </c:catAx>
      <c:valAx>
        <c:axId val="6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1987"/>
        <c:axId val="93190472"/>
      </c:barChart>
      <c:catAx>
        <c:axId val="664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72"/>
        <c:auto val="1"/>
        <c:lblAlgn val="ctr"/>
        <c:lblOffset val="100"/>
        <c:noMultiLvlLbl val="0"/>
      </c:catAx>
      <c:valAx>
        <c:axId val="931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0176"/>
        <c:axId val="53064499"/>
      </c:barChart>
      <c:catAx>
        <c:axId val="295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499"/>
        <c:auto val="1"/>
        <c:lblAlgn val="ctr"/>
        <c:lblOffset val="100"/>
        <c:noMultiLvlLbl val="0"/>
      </c:catAx>
      <c:valAx>
        <c:axId val="53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02860"/>
        <c:axId val="61984825"/>
      </c:barChart>
      <c:catAx>
        <c:axId val="188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825"/>
        <c:auto val="1"/>
        <c:lblAlgn val="ctr"/>
        <c:lblOffset val="100"/>
        <c:noMultiLvlLbl val="0"/>
      </c:catAx>
      <c:valAx>
        <c:axId val="619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1729"/>
        <c:axId val="55526822"/>
      </c:barChart>
      <c:catAx>
        <c:axId val="680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822"/>
        <c:auto val="1"/>
        <c:lblAlgn val="ctr"/>
        <c:lblOffset val="100"/>
        <c:noMultiLvlLbl val="0"/>
      </c:catAx>
      <c:valAx>
        <c:axId val="555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3154"/>
        <c:axId val="35870941"/>
      </c:barChart>
      <c:catAx>
        <c:axId val="1526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941"/>
        <c:auto val="1"/>
        <c:lblAlgn val="ctr"/>
        <c:lblOffset val="100"/>
        <c:noMultiLvlLbl val="0"/>
      </c:catAx>
      <c:valAx>
        <c:axId val="358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9901"/>
        <c:axId val="53649975"/>
      </c:barChart>
      <c:catAx>
        <c:axId val="937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75"/>
        <c:auto val="1"/>
        <c:lblAlgn val="ctr"/>
        <c:lblOffset val="100"/>
        <c:noMultiLvlLbl val="0"/>
      </c:catAx>
      <c:valAx>
        <c:axId val="536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76591"/>
        <c:axId val="97335773"/>
      </c:barChart>
      <c:catAx>
        <c:axId val="535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73"/>
        <c:auto val="1"/>
        <c:lblAlgn val="ctr"/>
        <c:lblOffset val="100"/>
        <c:noMultiLvlLbl val="0"/>
      </c:catAx>
      <c:valAx>
        <c:axId val="973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4052"/>
        <c:axId val="26598985"/>
      </c:barChart>
      <c:catAx>
        <c:axId val="31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85"/>
        <c:auto val="1"/>
        <c:lblAlgn val="ctr"/>
        <c:lblOffset val="100"/>
        <c:noMultiLvlLbl val="0"/>
      </c:catAx>
      <c:valAx>
        <c:axId val="265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85771"/>
        <c:axId val="57217548"/>
      </c:barChart>
      <c:catAx>
        <c:axId val="5538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548"/>
        <c:auto val="1"/>
        <c:lblAlgn val="ctr"/>
        <c:lblOffset val="100"/>
        <c:noMultiLvlLbl val="0"/>
      </c:catAx>
      <c:valAx>
        <c:axId val="572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89948"/>
        <c:axId val="34788162"/>
      </c:barChart>
      <c:catAx>
        <c:axId val="858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62"/>
        <c:auto val="1"/>
        <c:lblAlgn val="ctr"/>
        <c:lblOffset val="100"/>
        <c:noMultiLvlLbl val="0"/>
      </c:catAx>
      <c:valAx>
        <c:axId val="347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5623"/>
        <c:axId val="6969369"/>
      </c:barChart>
      <c:catAx>
        <c:axId val="180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9"/>
        <c:auto val="1"/>
        <c:lblAlgn val="ctr"/>
        <c:lblOffset val="100"/>
        <c:noMultiLvlLbl val="0"/>
      </c:catAx>
      <c:valAx>
        <c:axId val="69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3387"/>
        <c:axId val="71614235"/>
      </c:barChart>
      <c:catAx>
        <c:axId val="972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35"/>
        <c:auto val="1"/>
        <c:lblAlgn val="ctr"/>
        <c:lblOffset val="100"/>
        <c:noMultiLvlLbl val="0"/>
      </c:catAx>
      <c:valAx>
        <c:axId val="716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