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38481"/>
        <c:axId val="96792650"/>
      </c:scatterChart>
      <c:valAx>
        <c:axId val="2203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650"/>
        <c:crossesAt val="0"/>
        <c:crossBetween val="midCat"/>
      </c:valAx>
      <c:valAx>
        <c:axId val="9679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73228"/>
        <c:axId val="64380184"/>
      </c:scatterChart>
      <c:valAx>
        <c:axId val="8307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184"/>
        <c:crossesAt val="0"/>
        <c:crossBetween val="midCat"/>
      </c:valAx>
      <c:valAx>
        <c:axId val="6438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89804"/>
        <c:axId val="45667611"/>
      </c:scatterChart>
      <c:valAx>
        <c:axId val="2318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611"/>
        <c:crossesAt val="0"/>
        <c:crossBetween val="midCat"/>
      </c:valAx>
      <c:valAx>
        <c:axId val="4566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69308"/>
        <c:axId val="39847298"/>
      </c:scatterChart>
      <c:valAx>
        <c:axId val="1166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298"/>
        <c:crossesAt val="0"/>
        <c:crossBetween val="midCat"/>
      </c:valAx>
      <c:valAx>
        <c:axId val="39847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