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988"/>
        <c:axId val="23031994"/>
      </c:scatterChart>
      <c:valAx>
        <c:axId val="367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1994"/>
        <c:crossesAt val="0"/>
        <c:crossBetween val="midCat"/>
      </c:valAx>
      <c:valAx>
        <c:axId val="230319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55730"/>
        <c:axId val="19677359"/>
      </c:scatterChart>
      <c:valAx>
        <c:axId val="8295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7359"/>
        <c:crossesAt val="0"/>
        <c:crossBetween val="midCat"/>
      </c:valAx>
      <c:valAx>
        <c:axId val="19677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663459"/>
        <c:axId val="50956406"/>
      </c:scatterChart>
      <c:valAx>
        <c:axId val="776634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6406"/>
        <c:crossesAt val="0"/>
        <c:crossBetween val="midCat"/>
      </c:valAx>
      <c:valAx>
        <c:axId val="50956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34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274541"/>
        <c:axId val="5470852"/>
      </c:scatterChart>
      <c:valAx>
        <c:axId val="36274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852"/>
        <c:crossesAt val="0"/>
        <c:crossBetween val="midCat"/>
      </c:valAx>
      <c:valAx>
        <c:axId val="5470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