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864610"/>
        <c:axId val="47995876"/>
      </c:barChart>
      <c:catAx>
        <c:axId val="8286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5876"/>
        <c:auto val="1"/>
        <c:lblAlgn val="ctr"/>
        <c:lblOffset val="100"/>
        <c:noMultiLvlLbl val="0"/>
      </c:catAx>
      <c:valAx>
        <c:axId val="4799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6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321252"/>
        <c:axId val="28458428"/>
      </c:barChart>
      <c:catAx>
        <c:axId val="1932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8428"/>
        <c:auto val="1"/>
        <c:lblAlgn val="ctr"/>
        <c:lblOffset val="100"/>
        <c:noMultiLvlLbl val="0"/>
      </c:catAx>
      <c:valAx>
        <c:axId val="2845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6095"/>
        <c:axId val="79926256"/>
      </c:barChart>
      <c:catAx>
        <c:axId val="526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26256"/>
        <c:auto val="1"/>
        <c:lblAlgn val="ctr"/>
        <c:lblOffset val="100"/>
        <c:noMultiLvlLbl val="0"/>
      </c:catAx>
      <c:valAx>
        <c:axId val="799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504347"/>
        <c:axId val="84478758"/>
      </c:barChart>
      <c:catAx>
        <c:axId val="71504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758"/>
        <c:auto val="1"/>
        <c:lblAlgn val="ctr"/>
        <c:lblOffset val="100"/>
        <c:noMultiLvlLbl val="0"/>
      </c:catAx>
      <c:valAx>
        <c:axId val="8447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883409"/>
        <c:axId val="49543079"/>
      </c:barChart>
      <c:catAx>
        <c:axId val="93883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3079"/>
        <c:auto val="1"/>
        <c:lblAlgn val="ctr"/>
        <c:lblOffset val="100"/>
        <c:noMultiLvlLbl val="0"/>
      </c:catAx>
      <c:valAx>
        <c:axId val="4954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3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713619"/>
        <c:axId val="83322275"/>
      </c:barChart>
      <c:catAx>
        <c:axId val="5871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2275"/>
        <c:auto val="1"/>
        <c:lblAlgn val="ctr"/>
        <c:lblOffset val="100"/>
        <c:noMultiLvlLbl val="0"/>
      </c:catAx>
      <c:valAx>
        <c:axId val="8332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41991"/>
        <c:axId val="83763415"/>
      </c:barChart>
      <c:catAx>
        <c:axId val="89341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3415"/>
        <c:auto val="1"/>
        <c:lblAlgn val="ctr"/>
        <c:lblOffset val="100"/>
        <c:noMultiLvlLbl val="0"/>
      </c:catAx>
      <c:valAx>
        <c:axId val="8376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1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27534"/>
        <c:axId val="49212321"/>
      </c:barChart>
      <c:catAx>
        <c:axId val="4952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2321"/>
        <c:auto val="1"/>
        <c:lblAlgn val="ctr"/>
        <c:lblOffset val="100"/>
        <c:noMultiLvlLbl val="0"/>
      </c:catAx>
      <c:valAx>
        <c:axId val="49212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997967"/>
        <c:axId val="15682986"/>
      </c:barChart>
      <c:catAx>
        <c:axId val="92997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2986"/>
        <c:auto val="1"/>
        <c:lblAlgn val="ctr"/>
        <c:lblOffset val="100"/>
        <c:noMultiLvlLbl val="0"/>
      </c:catAx>
      <c:valAx>
        <c:axId val="1568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7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3340439"/>
        <c:axId val="44133781"/>
      </c:barChart>
      <c:catAx>
        <c:axId val="1334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3781"/>
        <c:auto val="1"/>
        <c:lblAlgn val="ctr"/>
        <c:lblOffset val="100"/>
        <c:noMultiLvlLbl val="0"/>
      </c:catAx>
      <c:valAx>
        <c:axId val="4413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65480"/>
        <c:axId val="86939745"/>
      </c:barChart>
      <c:catAx>
        <c:axId val="13465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9745"/>
        <c:auto val="1"/>
        <c:lblAlgn val="ctr"/>
        <c:lblOffset val="100"/>
        <c:noMultiLvlLbl val="0"/>
      </c:catAx>
      <c:valAx>
        <c:axId val="86939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65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774990"/>
        <c:axId val="52557745"/>
      </c:barChart>
      <c:catAx>
        <c:axId val="60774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7745"/>
        <c:auto val="1"/>
        <c:lblAlgn val="ctr"/>
        <c:lblOffset val="100"/>
        <c:noMultiLvlLbl val="0"/>
      </c:catAx>
      <c:valAx>
        <c:axId val="52557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4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81261"/>
        <c:axId val="89288064"/>
      </c:barChart>
      <c:catAx>
        <c:axId val="7268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064"/>
        <c:auto val="1"/>
        <c:lblAlgn val="ctr"/>
        <c:lblOffset val="100"/>
        <c:noMultiLvlLbl val="0"/>
      </c:catAx>
      <c:valAx>
        <c:axId val="89288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50188"/>
        <c:axId val="92510952"/>
      </c:barChart>
      <c:catAx>
        <c:axId val="6645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0952"/>
        <c:auto val="1"/>
        <c:lblAlgn val="ctr"/>
        <c:lblOffset val="100"/>
        <c:noMultiLvlLbl val="0"/>
      </c:catAx>
      <c:valAx>
        <c:axId val="92510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27121"/>
        <c:axId val="55444714"/>
      </c:barChart>
      <c:catAx>
        <c:axId val="3202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4714"/>
        <c:auto val="1"/>
        <c:lblAlgn val="ctr"/>
        <c:lblOffset val="100"/>
        <c:noMultiLvlLbl val="0"/>
      </c:catAx>
      <c:valAx>
        <c:axId val="5544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292033"/>
        <c:axId val="99567055"/>
      </c:barChart>
      <c:catAx>
        <c:axId val="5029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7055"/>
        <c:auto val="1"/>
        <c:lblAlgn val="ctr"/>
        <c:lblOffset val="100"/>
        <c:noMultiLvlLbl val="0"/>
      </c:catAx>
      <c:valAx>
        <c:axId val="99567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234918"/>
        <c:axId val="3665974"/>
      </c:barChart>
      <c:catAx>
        <c:axId val="59234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974"/>
        <c:auto val="1"/>
        <c:lblAlgn val="ctr"/>
        <c:lblOffset val="100"/>
        <c:noMultiLvlLbl val="0"/>
      </c:catAx>
      <c:valAx>
        <c:axId val="3665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4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207620"/>
        <c:axId val="88857625"/>
      </c:barChart>
      <c:catAx>
        <c:axId val="9620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7625"/>
        <c:auto val="1"/>
        <c:lblAlgn val="ctr"/>
        <c:lblOffset val="100"/>
        <c:noMultiLvlLbl val="0"/>
      </c:catAx>
      <c:valAx>
        <c:axId val="8885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