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44062"/>
        <c:axId val="62709131"/>
      </c:barChart>
      <c:catAx>
        <c:axId val="299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131"/>
        <c:auto val="1"/>
        <c:lblAlgn val="ctr"/>
        <c:lblOffset val="100"/>
        <c:noMultiLvlLbl val="0"/>
      </c:catAx>
      <c:valAx>
        <c:axId val="627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001"/>
        <c:axId val="89234343"/>
      </c:barChart>
      <c:catAx>
        <c:axId val="55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343"/>
        <c:auto val="1"/>
        <c:lblAlgn val="ctr"/>
        <c:lblOffset val="100"/>
        <c:noMultiLvlLbl val="0"/>
      </c:catAx>
      <c:valAx>
        <c:axId val="892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06968"/>
        <c:axId val="47591688"/>
      </c:barChart>
      <c:catAx>
        <c:axId val="713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688"/>
        <c:auto val="1"/>
        <c:lblAlgn val="ctr"/>
        <c:lblOffset val="100"/>
        <c:noMultiLvlLbl val="0"/>
      </c:catAx>
      <c:valAx>
        <c:axId val="475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65589"/>
        <c:axId val="70709425"/>
      </c:barChart>
      <c:catAx>
        <c:axId val="452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425"/>
        <c:auto val="1"/>
        <c:lblAlgn val="ctr"/>
        <c:lblOffset val="100"/>
        <c:noMultiLvlLbl val="0"/>
      </c:catAx>
      <c:valAx>
        <c:axId val="707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24264"/>
        <c:axId val="94707878"/>
      </c:barChart>
      <c:catAx>
        <c:axId val="634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878"/>
        <c:auto val="1"/>
        <c:lblAlgn val="ctr"/>
        <c:lblOffset val="100"/>
        <c:noMultiLvlLbl val="0"/>
      </c:catAx>
      <c:valAx>
        <c:axId val="947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5598"/>
        <c:axId val="54162368"/>
      </c:barChart>
      <c:catAx>
        <c:axId val="911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368"/>
        <c:auto val="1"/>
        <c:lblAlgn val="ctr"/>
        <c:lblOffset val="100"/>
        <c:noMultiLvlLbl val="0"/>
      </c:catAx>
      <c:valAx>
        <c:axId val="541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9958"/>
        <c:axId val="77647639"/>
      </c:barChart>
      <c:catAx>
        <c:axId val="150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639"/>
        <c:auto val="1"/>
        <c:lblAlgn val="ctr"/>
        <c:lblOffset val="100"/>
        <c:noMultiLvlLbl val="0"/>
      </c:catAx>
      <c:valAx>
        <c:axId val="776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68143"/>
        <c:axId val="75871363"/>
      </c:barChart>
      <c:catAx>
        <c:axId val="4886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63"/>
        <c:auto val="1"/>
        <c:lblAlgn val="ctr"/>
        <c:lblOffset val="100"/>
        <c:noMultiLvlLbl val="0"/>
      </c:catAx>
      <c:valAx>
        <c:axId val="758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64884"/>
        <c:axId val="83716882"/>
      </c:barChart>
      <c:catAx>
        <c:axId val="280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82"/>
        <c:auto val="1"/>
        <c:lblAlgn val="ctr"/>
        <c:lblOffset val="100"/>
        <c:noMultiLvlLbl val="0"/>
      </c:catAx>
      <c:valAx>
        <c:axId val="837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66334"/>
        <c:axId val="48741617"/>
      </c:barChart>
      <c:catAx>
        <c:axId val="206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617"/>
        <c:auto val="1"/>
        <c:lblAlgn val="ctr"/>
        <c:lblOffset val="100"/>
        <c:noMultiLvlLbl val="0"/>
      </c:catAx>
      <c:valAx>
        <c:axId val="487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17012"/>
        <c:axId val="73002530"/>
      </c:barChart>
      <c:catAx>
        <c:axId val="162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530"/>
        <c:auto val="1"/>
        <c:lblAlgn val="ctr"/>
        <c:lblOffset val="100"/>
        <c:noMultiLvlLbl val="0"/>
      </c:catAx>
      <c:valAx>
        <c:axId val="730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0298"/>
        <c:axId val="20841006"/>
      </c:barChart>
      <c:catAx>
        <c:axId val="875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006"/>
        <c:auto val="1"/>
        <c:lblAlgn val="ctr"/>
        <c:lblOffset val="100"/>
        <c:noMultiLvlLbl val="0"/>
      </c:catAx>
      <c:valAx>
        <c:axId val="208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97790"/>
        <c:axId val="23136481"/>
      </c:barChart>
      <c:catAx>
        <c:axId val="1249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481"/>
        <c:auto val="1"/>
        <c:lblAlgn val="ctr"/>
        <c:lblOffset val="100"/>
        <c:noMultiLvlLbl val="0"/>
      </c:catAx>
      <c:valAx>
        <c:axId val="231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77454"/>
        <c:axId val="32981192"/>
      </c:barChart>
      <c:catAx>
        <c:axId val="475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192"/>
        <c:auto val="1"/>
        <c:lblAlgn val="ctr"/>
        <c:lblOffset val="100"/>
        <c:noMultiLvlLbl val="0"/>
      </c:catAx>
      <c:valAx>
        <c:axId val="329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6769"/>
        <c:axId val="30642860"/>
      </c:barChart>
      <c:catAx>
        <c:axId val="417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60"/>
        <c:auto val="1"/>
        <c:lblAlgn val="ctr"/>
        <c:lblOffset val="100"/>
        <c:noMultiLvlLbl val="0"/>
      </c:catAx>
      <c:valAx>
        <c:axId val="306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9112"/>
        <c:axId val="49570078"/>
      </c:barChart>
      <c:catAx>
        <c:axId val="152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078"/>
        <c:auto val="1"/>
        <c:lblAlgn val="ctr"/>
        <c:lblOffset val="100"/>
        <c:noMultiLvlLbl val="0"/>
      </c:catAx>
      <c:valAx>
        <c:axId val="495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9184"/>
        <c:axId val="15681613"/>
      </c:barChart>
      <c:catAx>
        <c:axId val="5155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613"/>
        <c:auto val="1"/>
        <c:lblAlgn val="ctr"/>
        <c:lblOffset val="100"/>
        <c:noMultiLvlLbl val="0"/>
      </c:catAx>
      <c:valAx>
        <c:axId val="156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91262"/>
        <c:axId val="80046757"/>
      </c:barChart>
      <c:catAx>
        <c:axId val="367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57"/>
        <c:auto val="1"/>
        <c:lblAlgn val="ctr"/>
        <c:lblOffset val="100"/>
        <c:noMultiLvlLbl val="0"/>
      </c:catAx>
      <c:valAx>
        <c:axId val="800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