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502110"/>
        <c:axId val="42018756"/>
      </c:scatterChart>
      <c:valAx>
        <c:axId val="27502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8756"/>
        <c:crossesAt val="0"/>
        <c:crossBetween val="midCat"/>
      </c:valAx>
      <c:valAx>
        <c:axId val="42018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2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379371"/>
        <c:axId val="92519705"/>
      </c:scatterChart>
      <c:valAx>
        <c:axId val="19379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9705"/>
        <c:crossesAt val="0"/>
        <c:crossBetween val="midCat"/>
      </c:valAx>
      <c:valAx>
        <c:axId val="92519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9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256839"/>
        <c:axId val="25122274"/>
      </c:scatterChart>
      <c:valAx>
        <c:axId val="12256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2274"/>
        <c:crossesAt val="0"/>
        <c:crossBetween val="midCat"/>
      </c:valAx>
      <c:valAx>
        <c:axId val="25122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6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469902"/>
        <c:axId val="26050924"/>
      </c:scatterChart>
      <c:valAx>
        <c:axId val="59469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0924"/>
        <c:crossesAt val="0"/>
        <c:crossBetween val="midCat"/>
      </c:valAx>
      <c:valAx>
        <c:axId val="26050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9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