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347417"/>
        <c:axId val="55848048"/>
      </c:barChart>
      <c:catAx>
        <c:axId val="323474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848048"/>
        <c:crossesAt val="0"/>
        <c:auto val="1"/>
        <c:lblAlgn val="ctr"/>
        <c:lblOffset val="100"/>
        <c:noMultiLvlLbl val="0"/>
      </c:catAx>
      <c:valAx>
        <c:axId val="558480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3474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827549"/>
        <c:axId val="84195288"/>
      </c:barChart>
      <c:catAx>
        <c:axId val="558275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195288"/>
        <c:crossesAt val="0"/>
        <c:auto val="1"/>
        <c:lblAlgn val="ctr"/>
        <c:lblOffset val="100"/>
        <c:noMultiLvlLbl val="0"/>
      </c:catAx>
      <c:valAx>
        <c:axId val="841952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8275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