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2749"/>
        <c:axId val="45773475"/>
      </c:barChart>
      <c:catAx>
        <c:axId val="311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475"/>
        <c:auto val="1"/>
        <c:lblAlgn val="ctr"/>
        <c:lblOffset val="100"/>
        <c:noMultiLvlLbl val="0"/>
      </c:catAx>
      <c:valAx>
        <c:axId val="4577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15869"/>
        <c:axId val="36112598"/>
      </c:barChart>
      <c:catAx>
        <c:axId val="2181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598"/>
        <c:auto val="1"/>
        <c:lblAlgn val="ctr"/>
        <c:lblOffset val="100"/>
        <c:noMultiLvlLbl val="0"/>
      </c:catAx>
      <c:valAx>
        <c:axId val="3611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66570"/>
        <c:axId val="60326845"/>
      </c:barChart>
      <c:catAx>
        <c:axId val="7196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845"/>
        <c:auto val="1"/>
        <c:lblAlgn val="ctr"/>
        <c:lblOffset val="100"/>
        <c:noMultiLvlLbl val="0"/>
      </c:catAx>
      <c:valAx>
        <c:axId val="6032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36033"/>
        <c:axId val="48930520"/>
      </c:barChart>
      <c:catAx>
        <c:axId val="6653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520"/>
        <c:auto val="1"/>
        <c:lblAlgn val="ctr"/>
        <c:lblOffset val="100"/>
        <c:noMultiLvlLbl val="0"/>
      </c:catAx>
      <c:valAx>
        <c:axId val="4893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60778"/>
        <c:axId val="28091463"/>
      </c:barChart>
      <c:catAx>
        <c:axId val="3606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463"/>
        <c:auto val="1"/>
        <c:lblAlgn val="ctr"/>
        <c:lblOffset val="100"/>
        <c:noMultiLvlLbl val="0"/>
      </c:catAx>
      <c:valAx>
        <c:axId val="2809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47644"/>
        <c:axId val="65961358"/>
      </c:barChart>
      <c:catAx>
        <c:axId val="9484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358"/>
        <c:auto val="1"/>
        <c:lblAlgn val="ctr"/>
        <c:lblOffset val="100"/>
        <c:noMultiLvlLbl val="0"/>
      </c:catAx>
      <c:valAx>
        <c:axId val="6596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5411"/>
        <c:axId val="30360666"/>
      </c:barChart>
      <c:catAx>
        <c:axId val="335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666"/>
        <c:auto val="1"/>
        <c:lblAlgn val="ctr"/>
        <c:lblOffset val="100"/>
        <c:noMultiLvlLbl val="0"/>
      </c:catAx>
      <c:valAx>
        <c:axId val="3036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77953"/>
        <c:axId val="25747802"/>
      </c:barChart>
      <c:catAx>
        <c:axId val="7197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802"/>
        <c:auto val="1"/>
        <c:lblAlgn val="ctr"/>
        <c:lblOffset val="100"/>
        <c:noMultiLvlLbl val="0"/>
      </c:catAx>
      <c:valAx>
        <c:axId val="2574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84412"/>
        <c:axId val="73277020"/>
      </c:barChart>
      <c:catAx>
        <c:axId val="9438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020"/>
        <c:auto val="1"/>
        <c:lblAlgn val="ctr"/>
        <c:lblOffset val="100"/>
        <c:noMultiLvlLbl val="0"/>
      </c:catAx>
      <c:valAx>
        <c:axId val="7327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97764"/>
        <c:axId val="96540167"/>
      </c:barChart>
      <c:catAx>
        <c:axId val="1849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167"/>
        <c:auto val="1"/>
        <c:lblAlgn val="ctr"/>
        <c:lblOffset val="100"/>
        <c:noMultiLvlLbl val="0"/>
      </c:catAx>
      <c:valAx>
        <c:axId val="9654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1263"/>
        <c:axId val="94935627"/>
      </c:barChart>
      <c:catAx>
        <c:axId val="945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627"/>
        <c:auto val="1"/>
        <c:lblAlgn val="ctr"/>
        <c:lblOffset val="100"/>
        <c:noMultiLvlLbl val="0"/>
      </c:catAx>
      <c:valAx>
        <c:axId val="9493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14451"/>
        <c:axId val="40345158"/>
      </c:barChart>
      <c:catAx>
        <c:axId val="3411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158"/>
        <c:auto val="1"/>
        <c:lblAlgn val="ctr"/>
        <c:lblOffset val="100"/>
        <c:noMultiLvlLbl val="0"/>
      </c:catAx>
      <c:valAx>
        <c:axId val="4034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60722"/>
        <c:axId val="41322508"/>
      </c:barChart>
      <c:catAx>
        <c:axId val="4146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508"/>
        <c:auto val="1"/>
        <c:lblAlgn val="ctr"/>
        <c:lblOffset val="100"/>
        <c:noMultiLvlLbl val="0"/>
      </c:catAx>
      <c:valAx>
        <c:axId val="4132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97280"/>
        <c:axId val="2201227"/>
      </c:barChart>
      <c:catAx>
        <c:axId val="9419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27"/>
        <c:auto val="1"/>
        <c:lblAlgn val="ctr"/>
        <c:lblOffset val="100"/>
        <c:noMultiLvlLbl val="0"/>
      </c:catAx>
      <c:valAx>
        <c:axId val="220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09966"/>
        <c:axId val="39648449"/>
      </c:barChart>
      <c:catAx>
        <c:axId val="8200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449"/>
        <c:auto val="1"/>
        <c:lblAlgn val="ctr"/>
        <c:lblOffset val="100"/>
        <c:noMultiLvlLbl val="0"/>
      </c:catAx>
      <c:valAx>
        <c:axId val="3964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02368"/>
        <c:axId val="46853648"/>
      </c:barChart>
      <c:catAx>
        <c:axId val="8650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648"/>
        <c:auto val="1"/>
        <c:lblAlgn val="ctr"/>
        <c:lblOffset val="100"/>
        <c:noMultiLvlLbl val="0"/>
      </c:catAx>
      <c:valAx>
        <c:axId val="4685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37371"/>
        <c:axId val="91819453"/>
      </c:barChart>
      <c:catAx>
        <c:axId val="3243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453"/>
        <c:auto val="1"/>
        <c:lblAlgn val="ctr"/>
        <c:lblOffset val="100"/>
        <c:noMultiLvlLbl val="0"/>
      </c:catAx>
      <c:valAx>
        <c:axId val="9181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85709"/>
        <c:axId val="90200600"/>
      </c:barChart>
      <c:catAx>
        <c:axId val="6438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600"/>
        <c:auto val="1"/>
        <c:lblAlgn val="ctr"/>
        <c:lblOffset val="100"/>
        <c:noMultiLvlLbl val="0"/>
      </c:catAx>
      <c:valAx>
        <c:axId val="9020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