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344564"/>
        <c:axId val="30544738"/>
      </c:scatterChart>
      <c:valAx>
        <c:axId val="363445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4738"/>
        <c:crossesAt val="0"/>
        <c:crossBetween val="midCat"/>
      </c:valAx>
      <c:valAx>
        <c:axId val="305447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45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290459"/>
        <c:axId val="47749945"/>
      </c:scatterChart>
      <c:valAx>
        <c:axId val="742904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9945"/>
        <c:crossesAt val="0"/>
        <c:crossBetween val="midCat"/>
      </c:valAx>
      <c:valAx>
        <c:axId val="477499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04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137214"/>
        <c:axId val="39292174"/>
      </c:scatterChart>
      <c:valAx>
        <c:axId val="591372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2174"/>
        <c:crossesAt val="0"/>
        <c:crossBetween val="midCat"/>
      </c:valAx>
      <c:valAx>
        <c:axId val="392921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72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52934"/>
        <c:axId val="66434736"/>
      </c:scatterChart>
      <c:valAx>
        <c:axId val="52529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4736"/>
        <c:crossesAt val="0"/>
        <c:crossBetween val="midCat"/>
      </c:valAx>
      <c:valAx>
        <c:axId val="664347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9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