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8132826"/>
        <c:axId val="8585044"/>
      </c:scatterChart>
      <c:valAx>
        <c:axId val="981328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5044"/>
        <c:crossesAt val="0"/>
        <c:crossBetween val="midCat"/>
      </c:valAx>
      <c:valAx>
        <c:axId val="85850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328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3183718"/>
        <c:axId val="27254440"/>
      </c:scatterChart>
      <c:valAx>
        <c:axId val="331837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54440"/>
        <c:crossesAt val="0"/>
        <c:crossBetween val="midCat"/>
      </c:valAx>
      <c:valAx>
        <c:axId val="272544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837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3476076"/>
        <c:axId val="13069624"/>
      </c:scatterChart>
      <c:valAx>
        <c:axId val="934760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69624"/>
        <c:crossesAt val="0"/>
        <c:crossBetween val="midCat"/>
      </c:valAx>
      <c:valAx>
        <c:axId val="130696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760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2888038"/>
        <c:axId val="80134214"/>
      </c:scatterChart>
      <c:valAx>
        <c:axId val="128880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34214"/>
        <c:crossesAt val="0"/>
        <c:crossBetween val="midCat"/>
      </c:valAx>
      <c:valAx>
        <c:axId val="801342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880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