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839"/>
        <c:axId val="43287547"/>
      </c:scatterChart>
      <c:valAx>
        <c:axId val="520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47"/>
        <c:crossesAt val="0"/>
        <c:crossBetween val="midCat"/>
      </c:valAx>
      <c:valAx>
        <c:axId val="4328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40"/>
        <c:axId val="64016451"/>
      </c:scatterChart>
      <c:valAx>
        <c:axId val="79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51"/>
        <c:crossesAt val="0"/>
        <c:crossBetween val="midCat"/>
      </c:valAx>
      <c:valAx>
        <c:axId val="6401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50201"/>
        <c:axId val="45533569"/>
      </c:scatterChart>
      <c:valAx>
        <c:axId val="575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69"/>
        <c:crossesAt val="0"/>
        <c:crossBetween val="midCat"/>
      </c:valAx>
      <c:valAx>
        <c:axId val="4553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5742"/>
        <c:axId val="62258409"/>
      </c:scatterChart>
      <c:valAx>
        <c:axId val="1424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409"/>
        <c:crossesAt val="0"/>
        <c:crossBetween val="midCat"/>
      </c:valAx>
      <c:valAx>
        <c:axId val="6225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