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197740"/>
        <c:axId val="52857681"/>
      </c:scatterChart>
      <c:valAx>
        <c:axId val="39197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681"/>
        <c:crossesAt val="0"/>
        <c:crossBetween val="midCat"/>
      </c:valAx>
      <c:valAx>
        <c:axId val="52857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7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