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5999734"/>
        <c:axId val="60545734"/>
      </c:barChart>
      <c:catAx>
        <c:axId val="459997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545734"/>
        <c:crossesAt val="0"/>
        <c:auto val="1"/>
        <c:lblAlgn val="ctr"/>
        <c:lblOffset val="100"/>
        <c:noMultiLvlLbl val="0"/>
      </c:catAx>
      <c:valAx>
        <c:axId val="6054573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599973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1997571"/>
        <c:axId val="64157450"/>
      </c:barChart>
      <c:catAx>
        <c:axId val="319975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157450"/>
        <c:crossesAt val="0"/>
        <c:auto val="1"/>
        <c:lblAlgn val="ctr"/>
        <c:lblOffset val="100"/>
        <c:noMultiLvlLbl val="0"/>
      </c:catAx>
      <c:valAx>
        <c:axId val="6415745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19975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