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1327"/>
        <c:axId val="74018423"/>
      </c:scatterChart>
      <c:valAx>
        <c:axId val="4779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423"/>
        <c:crossesAt val="0"/>
        <c:crossBetween val="midCat"/>
      </c:valAx>
      <c:valAx>
        <c:axId val="7401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02656"/>
        <c:axId val="92479826"/>
      </c:scatterChart>
      <c:valAx>
        <c:axId val="3230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826"/>
        <c:crossesAt val="0"/>
        <c:crossBetween val="midCat"/>
      </c:valAx>
      <c:valAx>
        <c:axId val="9247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45349"/>
        <c:axId val="11642485"/>
      </c:scatterChart>
      <c:valAx>
        <c:axId val="4604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485"/>
        <c:crossesAt val="0"/>
        <c:crossBetween val="midCat"/>
      </c:valAx>
      <c:valAx>
        <c:axId val="1164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27459"/>
        <c:axId val="26431723"/>
      </c:scatterChart>
      <c:valAx>
        <c:axId val="1182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723"/>
        <c:crossesAt val="0"/>
        <c:crossBetween val="midCat"/>
      </c:valAx>
      <c:valAx>
        <c:axId val="2643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