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40673"/>
        <c:axId val="62869585"/>
      </c:barChart>
      <c:catAx>
        <c:axId val="2684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585"/>
        <c:auto val="1"/>
        <c:lblAlgn val="ctr"/>
        <c:lblOffset val="100"/>
        <c:noMultiLvlLbl val="0"/>
      </c:catAx>
      <c:valAx>
        <c:axId val="628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29763"/>
        <c:axId val="32043248"/>
      </c:barChart>
      <c:catAx>
        <c:axId val="597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248"/>
        <c:auto val="1"/>
        <c:lblAlgn val="ctr"/>
        <c:lblOffset val="100"/>
        <c:noMultiLvlLbl val="0"/>
      </c:catAx>
      <c:valAx>
        <c:axId val="320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08730"/>
        <c:axId val="89805649"/>
      </c:barChart>
      <c:catAx>
        <c:axId val="205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649"/>
        <c:auto val="1"/>
        <c:lblAlgn val="ctr"/>
        <c:lblOffset val="100"/>
        <c:noMultiLvlLbl val="0"/>
      </c:catAx>
      <c:valAx>
        <c:axId val="898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03692"/>
        <c:axId val="86986597"/>
      </c:barChart>
      <c:catAx>
        <c:axId val="489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597"/>
        <c:auto val="1"/>
        <c:lblAlgn val="ctr"/>
        <c:lblOffset val="100"/>
        <c:noMultiLvlLbl val="0"/>
      </c:catAx>
      <c:valAx>
        <c:axId val="869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4091"/>
        <c:axId val="80053155"/>
      </c:barChart>
      <c:catAx>
        <c:axId val="1588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155"/>
        <c:auto val="1"/>
        <c:lblAlgn val="ctr"/>
        <c:lblOffset val="100"/>
        <c:noMultiLvlLbl val="0"/>
      </c:catAx>
      <c:valAx>
        <c:axId val="800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3044"/>
        <c:axId val="76925607"/>
      </c:barChart>
      <c:catAx>
        <c:axId val="787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607"/>
        <c:auto val="1"/>
        <c:lblAlgn val="ctr"/>
        <c:lblOffset val="100"/>
        <c:noMultiLvlLbl val="0"/>
      </c:catAx>
      <c:valAx>
        <c:axId val="769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1213"/>
        <c:axId val="59776954"/>
      </c:barChart>
      <c:catAx>
        <c:axId val="899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54"/>
        <c:auto val="1"/>
        <c:lblAlgn val="ctr"/>
        <c:lblOffset val="100"/>
        <c:noMultiLvlLbl val="0"/>
      </c:catAx>
      <c:valAx>
        <c:axId val="597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69711"/>
        <c:axId val="48773114"/>
      </c:barChart>
      <c:catAx>
        <c:axId val="798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114"/>
        <c:auto val="1"/>
        <c:lblAlgn val="ctr"/>
        <c:lblOffset val="100"/>
        <c:noMultiLvlLbl val="0"/>
      </c:catAx>
      <c:valAx>
        <c:axId val="487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74248"/>
        <c:axId val="20764071"/>
      </c:barChart>
      <c:catAx>
        <c:axId val="603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071"/>
        <c:auto val="1"/>
        <c:lblAlgn val="ctr"/>
        <c:lblOffset val="100"/>
        <c:noMultiLvlLbl val="0"/>
      </c:catAx>
      <c:valAx>
        <c:axId val="207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5968"/>
        <c:axId val="43960967"/>
      </c:barChart>
      <c:catAx>
        <c:axId val="488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67"/>
        <c:auto val="1"/>
        <c:lblAlgn val="ctr"/>
        <c:lblOffset val="100"/>
        <c:noMultiLvlLbl val="0"/>
      </c:catAx>
      <c:valAx>
        <c:axId val="439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52465"/>
        <c:axId val="63840737"/>
      </c:barChart>
      <c:catAx>
        <c:axId val="595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737"/>
        <c:auto val="1"/>
        <c:lblAlgn val="ctr"/>
        <c:lblOffset val="100"/>
        <c:noMultiLvlLbl val="0"/>
      </c:catAx>
      <c:valAx>
        <c:axId val="638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2792"/>
        <c:axId val="22617609"/>
      </c:barChart>
      <c:catAx>
        <c:axId val="2867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09"/>
        <c:auto val="1"/>
        <c:lblAlgn val="ctr"/>
        <c:lblOffset val="100"/>
        <c:noMultiLvlLbl val="0"/>
      </c:catAx>
      <c:valAx>
        <c:axId val="226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38340"/>
        <c:axId val="7173667"/>
      </c:barChart>
      <c:catAx>
        <c:axId val="120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7"/>
        <c:auto val="1"/>
        <c:lblAlgn val="ctr"/>
        <c:lblOffset val="100"/>
        <c:noMultiLvlLbl val="0"/>
      </c:catAx>
      <c:valAx>
        <c:axId val="71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46946"/>
        <c:axId val="9411096"/>
      </c:barChart>
      <c:catAx>
        <c:axId val="5284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96"/>
        <c:auto val="1"/>
        <c:lblAlgn val="ctr"/>
        <c:lblOffset val="100"/>
        <c:noMultiLvlLbl val="0"/>
      </c:catAx>
      <c:valAx>
        <c:axId val="94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964"/>
        <c:axId val="73068436"/>
      </c:barChart>
      <c:catAx>
        <c:axId val="55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436"/>
        <c:auto val="1"/>
        <c:lblAlgn val="ctr"/>
        <c:lblOffset val="100"/>
        <c:noMultiLvlLbl val="0"/>
      </c:catAx>
      <c:valAx>
        <c:axId val="730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4596"/>
        <c:axId val="7248274"/>
      </c:barChart>
      <c:catAx>
        <c:axId val="926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74"/>
        <c:auto val="1"/>
        <c:lblAlgn val="ctr"/>
        <c:lblOffset val="100"/>
        <c:noMultiLvlLbl val="0"/>
      </c:catAx>
      <c:valAx>
        <c:axId val="72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8021"/>
        <c:axId val="38855701"/>
      </c:barChart>
      <c:catAx>
        <c:axId val="818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701"/>
        <c:auto val="1"/>
        <c:lblAlgn val="ctr"/>
        <c:lblOffset val="100"/>
        <c:noMultiLvlLbl val="0"/>
      </c:catAx>
      <c:valAx>
        <c:axId val="388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8222"/>
        <c:axId val="30409098"/>
      </c:barChart>
      <c:catAx>
        <c:axId val="892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98"/>
        <c:auto val="1"/>
        <c:lblAlgn val="ctr"/>
        <c:lblOffset val="100"/>
        <c:noMultiLvlLbl val="0"/>
      </c:catAx>
      <c:valAx>
        <c:axId val="304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