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35241"/>
        <c:axId val="77907878"/>
      </c:scatterChart>
      <c:valAx>
        <c:axId val="4863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878"/>
        <c:crossesAt val="0"/>
        <c:crossBetween val="midCat"/>
      </c:valAx>
      <c:valAx>
        <c:axId val="77907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17523"/>
        <c:axId val="93535526"/>
      </c:scatterChart>
      <c:valAx>
        <c:axId val="54317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526"/>
        <c:crossesAt val="0"/>
        <c:crossBetween val="midCat"/>
      </c:valAx>
      <c:valAx>
        <c:axId val="9353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30919"/>
        <c:axId val="98330755"/>
      </c:scatterChart>
      <c:valAx>
        <c:axId val="56130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755"/>
        <c:crossesAt val="0"/>
        <c:crossBetween val="midCat"/>
      </c:valAx>
      <c:valAx>
        <c:axId val="9833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14366"/>
        <c:axId val="42598520"/>
      </c:scatterChart>
      <c:valAx>
        <c:axId val="57814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520"/>
        <c:crossesAt val="0"/>
        <c:crossBetween val="midCat"/>
      </c:valAx>
      <c:valAx>
        <c:axId val="4259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