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23515"/>
        <c:axId val="10553605"/>
      </c:barChart>
      <c:catAx>
        <c:axId val="634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605"/>
        <c:auto val="1"/>
        <c:lblAlgn val="ctr"/>
        <c:lblOffset val="100"/>
        <c:noMultiLvlLbl val="0"/>
      </c:catAx>
      <c:valAx>
        <c:axId val="105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92911"/>
        <c:axId val="17276354"/>
      </c:barChart>
      <c:catAx>
        <c:axId val="708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354"/>
        <c:auto val="1"/>
        <c:lblAlgn val="ctr"/>
        <c:lblOffset val="100"/>
        <c:noMultiLvlLbl val="0"/>
      </c:catAx>
      <c:valAx>
        <c:axId val="172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17283"/>
        <c:axId val="85053944"/>
      </c:barChart>
      <c:catAx>
        <c:axId val="374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44"/>
        <c:auto val="1"/>
        <c:lblAlgn val="ctr"/>
        <c:lblOffset val="100"/>
        <c:noMultiLvlLbl val="0"/>
      </c:catAx>
      <c:valAx>
        <c:axId val="850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18341"/>
        <c:axId val="96888019"/>
      </c:barChart>
      <c:catAx>
        <c:axId val="221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019"/>
        <c:auto val="1"/>
        <c:lblAlgn val="ctr"/>
        <c:lblOffset val="100"/>
        <c:noMultiLvlLbl val="0"/>
      </c:catAx>
      <c:valAx>
        <c:axId val="968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6989"/>
        <c:axId val="9073516"/>
      </c:barChart>
      <c:catAx>
        <c:axId val="917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6"/>
        <c:auto val="1"/>
        <c:lblAlgn val="ctr"/>
        <c:lblOffset val="100"/>
        <c:noMultiLvlLbl val="0"/>
      </c:catAx>
      <c:valAx>
        <c:axId val="90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01963"/>
        <c:axId val="72368919"/>
      </c:barChart>
      <c:catAx>
        <c:axId val="1700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919"/>
        <c:auto val="1"/>
        <c:lblAlgn val="ctr"/>
        <c:lblOffset val="100"/>
        <c:noMultiLvlLbl val="0"/>
      </c:catAx>
      <c:valAx>
        <c:axId val="723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1110"/>
        <c:axId val="39203647"/>
      </c:barChart>
      <c:catAx>
        <c:axId val="860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647"/>
        <c:auto val="1"/>
        <c:lblAlgn val="ctr"/>
        <c:lblOffset val="100"/>
        <c:noMultiLvlLbl val="0"/>
      </c:catAx>
      <c:valAx>
        <c:axId val="392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36731"/>
        <c:axId val="62700968"/>
      </c:barChart>
      <c:catAx>
        <c:axId val="2763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968"/>
        <c:auto val="1"/>
        <c:lblAlgn val="ctr"/>
        <c:lblOffset val="100"/>
        <c:noMultiLvlLbl val="0"/>
      </c:catAx>
      <c:valAx>
        <c:axId val="627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98853"/>
        <c:axId val="74409702"/>
      </c:barChart>
      <c:catAx>
        <c:axId val="337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702"/>
        <c:auto val="1"/>
        <c:lblAlgn val="ctr"/>
        <c:lblOffset val="100"/>
        <c:noMultiLvlLbl val="0"/>
      </c:catAx>
      <c:valAx>
        <c:axId val="744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567"/>
        <c:axId val="66481227"/>
      </c:barChart>
      <c:catAx>
        <c:axId val="44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227"/>
        <c:auto val="1"/>
        <c:lblAlgn val="ctr"/>
        <c:lblOffset val="100"/>
        <c:noMultiLvlLbl val="0"/>
      </c:catAx>
      <c:valAx>
        <c:axId val="664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80453"/>
        <c:axId val="740144"/>
      </c:barChart>
      <c:catAx>
        <c:axId val="706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4"/>
        <c:auto val="1"/>
        <c:lblAlgn val="ctr"/>
        <c:lblOffset val="100"/>
        <c:noMultiLvlLbl val="0"/>
      </c:catAx>
      <c:valAx>
        <c:axId val="7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9992"/>
        <c:axId val="35203649"/>
      </c:barChart>
      <c:catAx>
        <c:axId val="430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649"/>
        <c:auto val="1"/>
        <c:lblAlgn val="ctr"/>
        <c:lblOffset val="100"/>
        <c:noMultiLvlLbl val="0"/>
      </c:catAx>
      <c:valAx>
        <c:axId val="352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01229"/>
        <c:axId val="21524553"/>
      </c:barChart>
      <c:catAx>
        <c:axId val="7190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53"/>
        <c:auto val="1"/>
        <c:lblAlgn val="ctr"/>
        <c:lblOffset val="100"/>
        <c:noMultiLvlLbl val="0"/>
      </c:catAx>
      <c:valAx>
        <c:axId val="215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59940"/>
        <c:axId val="84069868"/>
      </c:barChart>
      <c:catAx>
        <c:axId val="348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868"/>
        <c:auto val="1"/>
        <c:lblAlgn val="ctr"/>
        <c:lblOffset val="100"/>
        <c:noMultiLvlLbl val="0"/>
      </c:catAx>
      <c:valAx>
        <c:axId val="840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8240"/>
        <c:axId val="75067345"/>
      </c:barChart>
      <c:catAx>
        <c:axId val="748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45"/>
        <c:auto val="1"/>
        <c:lblAlgn val="ctr"/>
        <c:lblOffset val="100"/>
        <c:noMultiLvlLbl val="0"/>
      </c:catAx>
      <c:valAx>
        <c:axId val="750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6769"/>
        <c:axId val="51370872"/>
      </c:barChart>
      <c:catAx>
        <c:axId val="765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872"/>
        <c:auto val="1"/>
        <c:lblAlgn val="ctr"/>
        <c:lblOffset val="100"/>
        <c:noMultiLvlLbl val="0"/>
      </c:catAx>
      <c:valAx>
        <c:axId val="513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2656"/>
        <c:axId val="57410884"/>
      </c:barChart>
      <c:catAx>
        <c:axId val="610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884"/>
        <c:auto val="1"/>
        <c:lblAlgn val="ctr"/>
        <c:lblOffset val="100"/>
        <c:noMultiLvlLbl val="0"/>
      </c:catAx>
      <c:valAx>
        <c:axId val="574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8299"/>
        <c:axId val="43054615"/>
      </c:barChart>
      <c:catAx>
        <c:axId val="256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615"/>
        <c:auto val="1"/>
        <c:lblAlgn val="ctr"/>
        <c:lblOffset val="100"/>
        <c:noMultiLvlLbl val="0"/>
      </c:catAx>
      <c:valAx>
        <c:axId val="430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