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91689"/>
        <c:axId val="28080223"/>
      </c:scatterChart>
      <c:valAx>
        <c:axId val="90491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223"/>
        <c:crossesAt val="0"/>
        <c:crossBetween val="midCat"/>
      </c:valAx>
      <c:valAx>
        <c:axId val="28080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06539"/>
        <c:axId val="22193495"/>
      </c:scatterChart>
      <c:valAx>
        <c:axId val="72006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495"/>
        <c:crossesAt val="0"/>
        <c:crossBetween val="midCat"/>
      </c:valAx>
      <c:valAx>
        <c:axId val="22193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60614"/>
        <c:axId val="41657267"/>
      </c:scatterChart>
      <c:valAx>
        <c:axId val="79560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7267"/>
        <c:crossesAt val="0"/>
        <c:crossBetween val="midCat"/>
      </c:valAx>
      <c:valAx>
        <c:axId val="41657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0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19587"/>
        <c:axId val="4691698"/>
      </c:scatterChart>
      <c:valAx>
        <c:axId val="21519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98"/>
        <c:crossesAt val="0"/>
        <c:crossBetween val="midCat"/>
      </c:valAx>
      <c:valAx>
        <c:axId val="4691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