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4629626"/>
        <c:axId val="90547357"/>
        <c:axId val="99866211"/>
      </c:bar3DChart>
      <c:catAx>
        <c:axId val="746296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547357"/>
        <c:crossesAt val="0"/>
        <c:auto val="1"/>
        <c:lblAlgn val="ctr"/>
        <c:lblOffset val="100"/>
        <c:noMultiLvlLbl val="0"/>
      </c:catAx>
      <c:valAx>
        <c:axId val="9054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629626"/>
        <c:crossesAt val="1"/>
        <c:crossBetween val="midCat"/>
      </c:valAx>
      <c:serAx>
        <c:axId val="998662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54735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