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59601"/>
        <c:axId val="6761154"/>
      </c:barChart>
      <c:catAx>
        <c:axId val="101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54"/>
        <c:auto val="1"/>
        <c:lblAlgn val="ctr"/>
        <c:lblOffset val="100"/>
        <c:noMultiLvlLbl val="0"/>
      </c:catAx>
      <c:valAx>
        <c:axId val="67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66848"/>
        <c:axId val="17656856"/>
      </c:barChart>
      <c:catAx>
        <c:axId val="609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856"/>
        <c:auto val="1"/>
        <c:lblAlgn val="ctr"/>
        <c:lblOffset val="100"/>
        <c:noMultiLvlLbl val="0"/>
      </c:catAx>
      <c:valAx>
        <c:axId val="1765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86334"/>
        <c:axId val="13056497"/>
      </c:barChart>
      <c:catAx>
        <c:axId val="227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497"/>
        <c:auto val="1"/>
        <c:lblAlgn val="ctr"/>
        <c:lblOffset val="100"/>
        <c:noMultiLvlLbl val="0"/>
      </c:catAx>
      <c:valAx>
        <c:axId val="1305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4250"/>
        <c:axId val="98927880"/>
      </c:barChart>
      <c:catAx>
        <c:axId val="527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880"/>
        <c:auto val="1"/>
        <c:lblAlgn val="ctr"/>
        <c:lblOffset val="100"/>
        <c:noMultiLvlLbl val="0"/>
      </c:catAx>
      <c:valAx>
        <c:axId val="989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20754"/>
        <c:axId val="16568110"/>
      </c:barChart>
      <c:catAx>
        <c:axId val="3802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110"/>
        <c:auto val="1"/>
        <c:lblAlgn val="ctr"/>
        <c:lblOffset val="100"/>
        <c:noMultiLvlLbl val="0"/>
      </c:catAx>
      <c:valAx>
        <c:axId val="165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91082"/>
        <c:axId val="7554611"/>
      </c:barChart>
      <c:catAx>
        <c:axId val="6719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11"/>
        <c:auto val="1"/>
        <c:lblAlgn val="ctr"/>
        <c:lblOffset val="100"/>
        <c:noMultiLvlLbl val="0"/>
      </c:catAx>
      <c:valAx>
        <c:axId val="75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22282"/>
        <c:axId val="76615796"/>
      </c:barChart>
      <c:catAx>
        <c:axId val="605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796"/>
        <c:auto val="1"/>
        <c:lblAlgn val="ctr"/>
        <c:lblOffset val="100"/>
        <c:noMultiLvlLbl val="0"/>
      </c:catAx>
      <c:valAx>
        <c:axId val="7661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67318"/>
        <c:axId val="7532094"/>
      </c:barChart>
      <c:catAx>
        <c:axId val="8776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94"/>
        <c:auto val="1"/>
        <c:lblAlgn val="ctr"/>
        <c:lblOffset val="100"/>
        <c:noMultiLvlLbl val="0"/>
      </c:catAx>
      <c:valAx>
        <c:axId val="75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51581"/>
        <c:axId val="73805160"/>
      </c:barChart>
      <c:catAx>
        <c:axId val="2405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160"/>
        <c:auto val="1"/>
        <c:lblAlgn val="ctr"/>
        <c:lblOffset val="100"/>
        <c:noMultiLvlLbl val="0"/>
      </c:catAx>
      <c:valAx>
        <c:axId val="738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12116"/>
        <c:axId val="80421006"/>
      </c:barChart>
      <c:catAx>
        <c:axId val="6901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006"/>
        <c:auto val="1"/>
        <c:lblAlgn val="ctr"/>
        <c:lblOffset val="100"/>
        <c:noMultiLvlLbl val="0"/>
      </c:catAx>
      <c:valAx>
        <c:axId val="804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42063"/>
        <c:axId val="76875036"/>
      </c:barChart>
      <c:catAx>
        <c:axId val="5124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036"/>
        <c:auto val="1"/>
        <c:lblAlgn val="ctr"/>
        <c:lblOffset val="100"/>
        <c:noMultiLvlLbl val="0"/>
      </c:catAx>
      <c:valAx>
        <c:axId val="768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098"/>
        <c:axId val="52902944"/>
      </c:barChart>
      <c:catAx>
        <c:axId val="36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944"/>
        <c:auto val="1"/>
        <c:lblAlgn val="ctr"/>
        <c:lblOffset val="100"/>
        <c:noMultiLvlLbl val="0"/>
      </c:catAx>
      <c:valAx>
        <c:axId val="529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87244"/>
        <c:axId val="39660395"/>
      </c:barChart>
      <c:catAx>
        <c:axId val="4528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395"/>
        <c:auto val="1"/>
        <c:lblAlgn val="ctr"/>
        <c:lblOffset val="100"/>
        <c:noMultiLvlLbl val="0"/>
      </c:catAx>
      <c:valAx>
        <c:axId val="396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65275"/>
        <c:axId val="58558998"/>
      </c:barChart>
      <c:catAx>
        <c:axId val="9986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998"/>
        <c:auto val="1"/>
        <c:lblAlgn val="ctr"/>
        <c:lblOffset val="100"/>
        <c:noMultiLvlLbl val="0"/>
      </c:catAx>
      <c:valAx>
        <c:axId val="585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95055"/>
        <c:axId val="19025978"/>
      </c:barChart>
      <c:catAx>
        <c:axId val="712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978"/>
        <c:auto val="1"/>
        <c:lblAlgn val="ctr"/>
        <c:lblOffset val="100"/>
        <c:noMultiLvlLbl val="0"/>
      </c:catAx>
      <c:valAx>
        <c:axId val="190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04939"/>
        <c:axId val="68352017"/>
      </c:barChart>
      <c:catAx>
        <c:axId val="9370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017"/>
        <c:auto val="1"/>
        <c:lblAlgn val="ctr"/>
        <c:lblOffset val="100"/>
        <c:noMultiLvlLbl val="0"/>
      </c:catAx>
      <c:valAx>
        <c:axId val="683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27656"/>
        <c:axId val="73859317"/>
      </c:barChart>
      <c:catAx>
        <c:axId val="7162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317"/>
        <c:auto val="1"/>
        <c:lblAlgn val="ctr"/>
        <c:lblOffset val="100"/>
        <c:noMultiLvlLbl val="0"/>
      </c:catAx>
      <c:valAx>
        <c:axId val="738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52112"/>
        <c:axId val="78144930"/>
      </c:barChart>
      <c:catAx>
        <c:axId val="1795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930"/>
        <c:auto val="1"/>
        <c:lblAlgn val="ctr"/>
        <c:lblOffset val="100"/>
        <c:noMultiLvlLbl val="0"/>
      </c:catAx>
      <c:valAx>
        <c:axId val="781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