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44536"/>
        <c:axId val="67057735"/>
      </c:scatterChart>
      <c:valAx>
        <c:axId val="1884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735"/>
        <c:crossesAt val="0"/>
        <c:crossBetween val="midCat"/>
      </c:valAx>
      <c:valAx>
        <c:axId val="6705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0414"/>
        <c:axId val="79728445"/>
      </c:scatterChart>
      <c:valAx>
        <c:axId val="1064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45"/>
        <c:crossesAt val="0"/>
        <c:crossBetween val="midCat"/>
      </c:valAx>
      <c:valAx>
        <c:axId val="7972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8556"/>
        <c:axId val="5949191"/>
      </c:scatterChart>
      <c:valAx>
        <c:axId val="7972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91"/>
        <c:crossesAt val="0"/>
        <c:crossBetween val="midCat"/>
      </c:valAx>
      <c:valAx>
        <c:axId val="594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931"/>
        <c:axId val="73189411"/>
      </c:scatterChart>
      <c:valAx>
        <c:axId val="427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11"/>
        <c:crossesAt val="0"/>
        <c:crossBetween val="midCat"/>
      </c:valAx>
      <c:valAx>
        <c:axId val="7318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