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17723"/>
        <c:axId val="4646049"/>
      </c:barChart>
      <c:catAx>
        <c:axId val="1151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49"/>
        <c:auto val="1"/>
        <c:lblAlgn val="ctr"/>
        <c:lblOffset val="100"/>
        <c:noMultiLvlLbl val="0"/>
      </c:catAx>
      <c:valAx>
        <c:axId val="46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32161"/>
        <c:axId val="71647527"/>
      </c:barChart>
      <c:catAx>
        <c:axId val="2543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527"/>
        <c:auto val="1"/>
        <c:lblAlgn val="ctr"/>
        <c:lblOffset val="100"/>
        <c:noMultiLvlLbl val="0"/>
      </c:catAx>
      <c:valAx>
        <c:axId val="716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43450"/>
        <c:axId val="54235074"/>
      </c:barChart>
      <c:catAx>
        <c:axId val="3964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074"/>
        <c:auto val="1"/>
        <c:lblAlgn val="ctr"/>
        <c:lblOffset val="100"/>
        <c:noMultiLvlLbl val="0"/>
      </c:catAx>
      <c:valAx>
        <c:axId val="542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12331"/>
        <c:axId val="29960816"/>
      </c:barChart>
      <c:catAx>
        <c:axId val="5721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816"/>
        <c:auto val="1"/>
        <c:lblAlgn val="ctr"/>
        <c:lblOffset val="100"/>
        <c:noMultiLvlLbl val="0"/>
      </c:catAx>
      <c:valAx>
        <c:axId val="299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41079"/>
        <c:axId val="56436468"/>
      </c:barChart>
      <c:catAx>
        <c:axId val="476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468"/>
        <c:auto val="1"/>
        <c:lblAlgn val="ctr"/>
        <c:lblOffset val="100"/>
        <c:noMultiLvlLbl val="0"/>
      </c:catAx>
      <c:valAx>
        <c:axId val="564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72666"/>
        <c:axId val="85965160"/>
      </c:barChart>
      <c:catAx>
        <c:axId val="3667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160"/>
        <c:auto val="1"/>
        <c:lblAlgn val="ctr"/>
        <c:lblOffset val="100"/>
        <c:noMultiLvlLbl val="0"/>
      </c:catAx>
      <c:valAx>
        <c:axId val="859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31327"/>
        <c:axId val="15840785"/>
      </c:barChart>
      <c:catAx>
        <c:axId val="9183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785"/>
        <c:auto val="1"/>
        <c:lblAlgn val="ctr"/>
        <c:lblOffset val="100"/>
        <c:noMultiLvlLbl val="0"/>
      </c:catAx>
      <c:valAx>
        <c:axId val="158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018"/>
        <c:axId val="32294487"/>
      </c:barChart>
      <c:catAx>
        <c:axId val="51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487"/>
        <c:auto val="1"/>
        <c:lblAlgn val="ctr"/>
        <c:lblOffset val="100"/>
        <c:noMultiLvlLbl val="0"/>
      </c:catAx>
      <c:valAx>
        <c:axId val="322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14515"/>
        <c:axId val="92087865"/>
      </c:barChart>
      <c:catAx>
        <c:axId val="9601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865"/>
        <c:auto val="1"/>
        <c:lblAlgn val="ctr"/>
        <c:lblOffset val="100"/>
        <c:noMultiLvlLbl val="0"/>
      </c:catAx>
      <c:valAx>
        <c:axId val="9208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19377"/>
        <c:axId val="79530407"/>
      </c:barChart>
      <c:catAx>
        <c:axId val="4301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407"/>
        <c:auto val="1"/>
        <c:lblAlgn val="ctr"/>
        <c:lblOffset val="100"/>
        <c:noMultiLvlLbl val="0"/>
      </c:catAx>
      <c:valAx>
        <c:axId val="795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75027"/>
        <c:axId val="77930193"/>
      </c:barChart>
      <c:catAx>
        <c:axId val="1797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193"/>
        <c:auto val="1"/>
        <c:lblAlgn val="ctr"/>
        <c:lblOffset val="100"/>
        <c:noMultiLvlLbl val="0"/>
      </c:catAx>
      <c:valAx>
        <c:axId val="779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84627"/>
        <c:axId val="92593645"/>
      </c:barChart>
      <c:catAx>
        <c:axId val="1378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645"/>
        <c:auto val="1"/>
        <c:lblAlgn val="ctr"/>
        <c:lblOffset val="100"/>
        <c:noMultiLvlLbl val="0"/>
      </c:catAx>
      <c:valAx>
        <c:axId val="925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34920"/>
        <c:axId val="24230122"/>
      </c:barChart>
      <c:catAx>
        <c:axId val="6983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122"/>
        <c:auto val="1"/>
        <c:lblAlgn val="ctr"/>
        <c:lblOffset val="100"/>
        <c:noMultiLvlLbl val="0"/>
      </c:catAx>
      <c:valAx>
        <c:axId val="242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82173"/>
        <c:axId val="40402226"/>
      </c:barChart>
      <c:catAx>
        <c:axId val="892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226"/>
        <c:auto val="1"/>
        <c:lblAlgn val="ctr"/>
        <c:lblOffset val="100"/>
        <c:noMultiLvlLbl val="0"/>
      </c:catAx>
      <c:valAx>
        <c:axId val="404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48438"/>
        <c:axId val="55710058"/>
      </c:barChart>
      <c:catAx>
        <c:axId val="4544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058"/>
        <c:auto val="1"/>
        <c:lblAlgn val="ctr"/>
        <c:lblOffset val="100"/>
        <c:noMultiLvlLbl val="0"/>
      </c:catAx>
      <c:valAx>
        <c:axId val="5571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80614"/>
        <c:axId val="23385063"/>
      </c:barChart>
      <c:catAx>
        <c:axId val="818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063"/>
        <c:auto val="1"/>
        <c:lblAlgn val="ctr"/>
        <c:lblOffset val="100"/>
        <c:noMultiLvlLbl val="0"/>
      </c:catAx>
      <c:valAx>
        <c:axId val="233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25254"/>
        <c:axId val="52614224"/>
      </c:barChart>
      <c:catAx>
        <c:axId val="4422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224"/>
        <c:auto val="1"/>
        <c:lblAlgn val="ctr"/>
        <c:lblOffset val="100"/>
        <c:noMultiLvlLbl val="0"/>
      </c:catAx>
      <c:valAx>
        <c:axId val="5261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26581"/>
        <c:axId val="89312078"/>
      </c:barChart>
      <c:catAx>
        <c:axId val="1412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078"/>
        <c:auto val="1"/>
        <c:lblAlgn val="ctr"/>
        <c:lblOffset val="100"/>
        <c:noMultiLvlLbl val="0"/>
      </c:catAx>
      <c:valAx>
        <c:axId val="8931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