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972"/>
        <c:axId val="18580016"/>
      </c:scatterChart>
      <c:valAx>
        <c:axId val="125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016"/>
        <c:crossesAt val="0"/>
        <c:crossBetween val="midCat"/>
      </c:valAx>
      <c:valAx>
        <c:axId val="1858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220"/>
        <c:axId val="73835215"/>
      </c:scatterChart>
      <c:valAx>
        <c:axId val="508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215"/>
        <c:crossesAt val="0"/>
        <c:crossBetween val="midCat"/>
      </c:valAx>
      <c:valAx>
        <c:axId val="7383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74700"/>
        <c:axId val="93698565"/>
      </c:scatterChart>
      <c:valAx>
        <c:axId val="1437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565"/>
        <c:crossesAt val="0"/>
        <c:crossBetween val="midCat"/>
      </c:valAx>
      <c:valAx>
        <c:axId val="9369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76441"/>
        <c:axId val="80511754"/>
      </c:scatterChart>
      <c:valAx>
        <c:axId val="8847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754"/>
        <c:crossesAt val="0"/>
        <c:crossBetween val="midCat"/>
      </c:valAx>
      <c:valAx>
        <c:axId val="8051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