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69959"/>
        <c:axId val="56773047"/>
      </c:scatterChart>
      <c:valAx>
        <c:axId val="5666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047"/>
        <c:crossesAt val="0"/>
        <c:crossBetween val="midCat"/>
      </c:valAx>
      <c:valAx>
        <c:axId val="5677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15939"/>
        <c:axId val="67648434"/>
      </c:scatterChart>
      <c:valAx>
        <c:axId val="1091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434"/>
        <c:crossesAt val="0"/>
        <c:crossBetween val="midCat"/>
      </c:valAx>
      <c:valAx>
        <c:axId val="6764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36018"/>
        <c:axId val="93723537"/>
      </c:scatterChart>
      <c:valAx>
        <c:axId val="5183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537"/>
        <c:crossesAt val="0"/>
        <c:crossBetween val="midCat"/>
      </c:valAx>
      <c:valAx>
        <c:axId val="9372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84107"/>
        <c:axId val="76285163"/>
      </c:scatterChart>
      <c:valAx>
        <c:axId val="1558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163"/>
        <c:crossesAt val="0"/>
        <c:crossBetween val="midCat"/>
      </c:valAx>
      <c:valAx>
        <c:axId val="7628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