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69214"/>
        <c:axId val="23382072"/>
      </c:barChart>
      <c:catAx>
        <c:axId val="2706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072"/>
        <c:auto val="1"/>
        <c:lblAlgn val="ctr"/>
        <c:lblOffset val="100"/>
        <c:noMultiLvlLbl val="0"/>
      </c:catAx>
      <c:valAx>
        <c:axId val="233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94558"/>
        <c:axId val="76832222"/>
      </c:barChart>
      <c:catAx>
        <c:axId val="207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222"/>
        <c:auto val="1"/>
        <c:lblAlgn val="ctr"/>
        <c:lblOffset val="100"/>
        <c:noMultiLvlLbl val="0"/>
      </c:catAx>
      <c:valAx>
        <c:axId val="768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97505"/>
        <c:axId val="5635938"/>
      </c:barChart>
      <c:catAx>
        <c:axId val="924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38"/>
        <c:auto val="1"/>
        <c:lblAlgn val="ctr"/>
        <c:lblOffset val="100"/>
        <c:noMultiLvlLbl val="0"/>
      </c:catAx>
      <c:valAx>
        <c:axId val="56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85659"/>
        <c:axId val="11080837"/>
      </c:barChart>
      <c:catAx>
        <c:axId val="2518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837"/>
        <c:auto val="1"/>
        <c:lblAlgn val="ctr"/>
        <c:lblOffset val="100"/>
        <c:noMultiLvlLbl val="0"/>
      </c:catAx>
      <c:valAx>
        <c:axId val="110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26339"/>
        <c:axId val="66880049"/>
      </c:barChart>
      <c:catAx>
        <c:axId val="859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049"/>
        <c:auto val="1"/>
        <c:lblAlgn val="ctr"/>
        <c:lblOffset val="100"/>
        <c:noMultiLvlLbl val="0"/>
      </c:catAx>
      <c:valAx>
        <c:axId val="668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10432"/>
        <c:axId val="54824518"/>
      </c:barChart>
      <c:catAx>
        <c:axId val="460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518"/>
        <c:auto val="1"/>
        <c:lblAlgn val="ctr"/>
        <c:lblOffset val="100"/>
        <c:noMultiLvlLbl val="0"/>
      </c:catAx>
      <c:valAx>
        <c:axId val="548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7320"/>
        <c:axId val="73584489"/>
      </c:barChart>
      <c:catAx>
        <c:axId val="9220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489"/>
        <c:auto val="1"/>
        <c:lblAlgn val="ctr"/>
        <c:lblOffset val="100"/>
        <c:noMultiLvlLbl val="0"/>
      </c:catAx>
      <c:valAx>
        <c:axId val="735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46978"/>
        <c:axId val="33826891"/>
      </c:barChart>
      <c:catAx>
        <c:axId val="532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891"/>
        <c:auto val="1"/>
        <c:lblAlgn val="ctr"/>
        <c:lblOffset val="100"/>
        <c:noMultiLvlLbl val="0"/>
      </c:catAx>
      <c:valAx>
        <c:axId val="338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46672"/>
        <c:axId val="69409598"/>
      </c:barChart>
      <c:catAx>
        <c:axId val="302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598"/>
        <c:auto val="1"/>
        <c:lblAlgn val="ctr"/>
        <c:lblOffset val="100"/>
        <c:noMultiLvlLbl val="0"/>
      </c:catAx>
      <c:valAx>
        <c:axId val="694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53358"/>
        <c:axId val="79688847"/>
      </c:barChart>
      <c:catAx>
        <c:axId val="726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847"/>
        <c:auto val="1"/>
        <c:lblAlgn val="ctr"/>
        <c:lblOffset val="100"/>
        <c:noMultiLvlLbl val="0"/>
      </c:catAx>
      <c:valAx>
        <c:axId val="796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70582"/>
        <c:axId val="52355604"/>
      </c:barChart>
      <c:catAx>
        <c:axId val="740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604"/>
        <c:auto val="1"/>
        <c:lblAlgn val="ctr"/>
        <c:lblOffset val="100"/>
        <c:noMultiLvlLbl val="0"/>
      </c:catAx>
      <c:valAx>
        <c:axId val="523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469"/>
        <c:axId val="41427951"/>
      </c:barChart>
      <c:catAx>
        <c:axId val="36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51"/>
        <c:auto val="1"/>
        <c:lblAlgn val="ctr"/>
        <c:lblOffset val="100"/>
        <c:noMultiLvlLbl val="0"/>
      </c:catAx>
      <c:valAx>
        <c:axId val="414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37741"/>
        <c:axId val="90849448"/>
      </c:barChart>
      <c:catAx>
        <c:axId val="4793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448"/>
        <c:auto val="1"/>
        <c:lblAlgn val="ctr"/>
        <c:lblOffset val="100"/>
        <c:noMultiLvlLbl val="0"/>
      </c:catAx>
      <c:valAx>
        <c:axId val="908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78903"/>
        <c:axId val="62841013"/>
      </c:barChart>
      <c:catAx>
        <c:axId val="702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013"/>
        <c:auto val="1"/>
        <c:lblAlgn val="ctr"/>
        <c:lblOffset val="100"/>
        <c:noMultiLvlLbl val="0"/>
      </c:catAx>
      <c:valAx>
        <c:axId val="6284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19317"/>
        <c:axId val="85335599"/>
      </c:barChart>
      <c:catAx>
        <c:axId val="8971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599"/>
        <c:auto val="1"/>
        <c:lblAlgn val="ctr"/>
        <c:lblOffset val="100"/>
        <c:noMultiLvlLbl val="0"/>
      </c:catAx>
      <c:valAx>
        <c:axId val="853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20671"/>
        <c:axId val="53274721"/>
      </c:barChart>
      <c:catAx>
        <c:axId val="410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721"/>
        <c:auto val="1"/>
        <c:lblAlgn val="ctr"/>
        <c:lblOffset val="100"/>
        <c:noMultiLvlLbl val="0"/>
      </c:catAx>
      <c:valAx>
        <c:axId val="532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93099"/>
        <c:axId val="65968236"/>
      </c:barChart>
      <c:catAx>
        <c:axId val="3579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236"/>
        <c:auto val="1"/>
        <c:lblAlgn val="ctr"/>
        <c:lblOffset val="100"/>
        <c:noMultiLvlLbl val="0"/>
      </c:catAx>
      <c:valAx>
        <c:axId val="659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32638"/>
        <c:axId val="91158218"/>
      </c:barChart>
      <c:catAx>
        <c:axId val="223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218"/>
        <c:auto val="1"/>
        <c:lblAlgn val="ctr"/>
        <c:lblOffset val="100"/>
        <c:noMultiLvlLbl val="0"/>
      </c:catAx>
      <c:valAx>
        <c:axId val="911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