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6278"/>
        <c:axId val="39227746"/>
      </c:barChart>
      <c:catAx>
        <c:axId val="216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46"/>
        <c:auto val="1"/>
        <c:lblAlgn val="ctr"/>
        <c:lblOffset val="100"/>
        <c:noMultiLvlLbl val="0"/>
      </c:catAx>
      <c:valAx>
        <c:axId val="392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75367"/>
        <c:axId val="86731514"/>
      </c:barChart>
      <c:catAx>
        <c:axId val="740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514"/>
        <c:auto val="1"/>
        <c:lblAlgn val="ctr"/>
        <c:lblOffset val="100"/>
        <c:noMultiLvlLbl val="0"/>
      </c:catAx>
      <c:valAx>
        <c:axId val="867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4403"/>
        <c:axId val="9948646"/>
      </c:barChart>
      <c:catAx>
        <c:axId val="128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46"/>
        <c:auto val="1"/>
        <c:lblAlgn val="ctr"/>
        <c:lblOffset val="100"/>
        <c:noMultiLvlLbl val="0"/>
      </c:catAx>
      <c:valAx>
        <c:axId val="99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6330"/>
        <c:axId val="7448452"/>
      </c:barChart>
      <c:catAx>
        <c:axId val="268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2"/>
        <c:auto val="1"/>
        <c:lblAlgn val="ctr"/>
        <c:lblOffset val="100"/>
        <c:noMultiLvlLbl val="0"/>
      </c:catAx>
      <c:valAx>
        <c:axId val="74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0495"/>
        <c:axId val="48607087"/>
      </c:barChart>
      <c:catAx>
        <c:axId val="299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87"/>
        <c:auto val="1"/>
        <c:lblAlgn val="ctr"/>
        <c:lblOffset val="100"/>
        <c:noMultiLvlLbl val="0"/>
      </c:catAx>
      <c:valAx>
        <c:axId val="486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97503"/>
        <c:axId val="91253169"/>
      </c:barChart>
      <c:catAx>
        <c:axId val="3229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69"/>
        <c:auto val="1"/>
        <c:lblAlgn val="ctr"/>
        <c:lblOffset val="100"/>
        <c:noMultiLvlLbl val="0"/>
      </c:catAx>
      <c:valAx>
        <c:axId val="912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6775"/>
        <c:axId val="99645932"/>
      </c:barChart>
      <c:catAx>
        <c:axId val="887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932"/>
        <c:auto val="1"/>
        <c:lblAlgn val="ctr"/>
        <c:lblOffset val="100"/>
        <c:noMultiLvlLbl val="0"/>
      </c:catAx>
      <c:valAx>
        <c:axId val="996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73613"/>
        <c:axId val="35418165"/>
      </c:barChart>
      <c:catAx>
        <c:axId val="675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65"/>
        <c:auto val="1"/>
        <c:lblAlgn val="ctr"/>
        <c:lblOffset val="100"/>
        <c:noMultiLvlLbl val="0"/>
      </c:catAx>
      <c:valAx>
        <c:axId val="354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40581"/>
        <c:axId val="46796938"/>
      </c:barChart>
      <c:catAx>
        <c:axId val="278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938"/>
        <c:auto val="1"/>
        <c:lblAlgn val="ctr"/>
        <c:lblOffset val="100"/>
        <c:noMultiLvlLbl val="0"/>
      </c:catAx>
      <c:valAx>
        <c:axId val="467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70644"/>
        <c:axId val="87107424"/>
      </c:barChart>
      <c:catAx>
        <c:axId val="522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424"/>
        <c:auto val="1"/>
        <c:lblAlgn val="ctr"/>
        <c:lblOffset val="100"/>
        <c:noMultiLvlLbl val="0"/>
      </c:catAx>
      <c:valAx>
        <c:axId val="871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27820"/>
        <c:axId val="82034464"/>
      </c:barChart>
      <c:catAx>
        <c:axId val="473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464"/>
        <c:auto val="1"/>
        <c:lblAlgn val="ctr"/>
        <c:lblOffset val="100"/>
        <c:noMultiLvlLbl val="0"/>
      </c:catAx>
      <c:valAx>
        <c:axId val="820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38667"/>
        <c:axId val="69351886"/>
      </c:barChart>
      <c:catAx>
        <c:axId val="533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886"/>
        <c:auto val="1"/>
        <c:lblAlgn val="ctr"/>
        <c:lblOffset val="100"/>
        <c:noMultiLvlLbl val="0"/>
      </c:catAx>
      <c:valAx>
        <c:axId val="6935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25591"/>
        <c:axId val="43204064"/>
      </c:barChart>
      <c:catAx>
        <c:axId val="5302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064"/>
        <c:auto val="1"/>
        <c:lblAlgn val="ctr"/>
        <c:lblOffset val="100"/>
        <c:noMultiLvlLbl val="0"/>
      </c:catAx>
      <c:valAx>
        <c:axId val="432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0316"/>
        <c:axId val="19415162"/>
      </c:barChart>
      <c:catAx>
        <c:axId val="637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62"/>
        <c:auto val="1"/>
        <c:lblAlgn val="ctr"/>
        <c:lblOffset val="100"/>
        <c:noMultiLvlLbl val="0"/>
      </c:catAx>
      <c:valAx>
        <c:axId val="194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7126"/>
        <c:axId val="31201130"/>
      </c:barChart>
      <c:catAx>
        <c:axId val="420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130"/>
        <c:auto val="1"/>
        <c:lblAlgn val="ctr"/>
        <c:lblOffset val="100"/>
        <c:noMultiLvlLbl val="0"/>
      </c:catAx>
      <c:valAx>
        <c:axId val="312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3391"/>
        <c:axId val="28282089"/>
      </c:barChart>
      <c:catAx>
        <c:axId val="366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089"/>
        <c:auto val="1"/>
        <c:lblAlgn val="ctr"/>
        <c:lblOffset val="100"/>
        <c:noMultiLvlLbl val="0"/>
      </c:catAx>
      <c:valAx>
        <c:axId val="282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5473"/>
        <c:axId val="82539023"/>
      </c:barChart>
      <c:catAx>
        <c:axId val="3840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23"/>
        <c:auto val="1"/>
        <c:lblAlgn val="ctr"/>
        <c:lblOffset val="100"/>
        <c:noMultiLvlLbl val="0"/>
      </c:catAx>
      <c:valAx>
        <c:axId val="825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80015"/>
        <c:axId val="65784375"/>
      </c:barChart>
      <c:catAx>
        <c:axId val="6758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75"/>
        <c:auto val="1"/>
        <c:lblAlgn val="ctr"/>
        <c:lblOffset val="100"/>
        <c:noMultiLvlLbl val="0"/>
      </c:catAx>
      <c:valAx>
        <c:axId val="657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