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39219"/>
        <c:axId val="28646174"/>
      </c:scatterChart>
      <c:valAx>
        <c:axId val="4093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174"/>
        <c:crossesAt val="0"/>
        <c:crossBetween val="midCat"/>
      </c:valAx>
      <c:valAx>
        <c:axId val="2864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12631"/>
        <c:axId val="13444051"/>
      </c:scatterChart>
      <c:valAx>
        <c:axId val="3691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051"/>
        <c:crossesAt val="0"/>
        <c:crossBetween val="midCat"/>
      </c:valAx>
      <c:valAx>
        <c:axId val="1344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85346"/>
        <c:axId val="38405168"/>
      </c:scatterChart>
      <c:valAx>
        <c:axId val="7018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168"/>
        <c:crossesAt val="0"/>
        <c:crossBetween val="midCat"/>
      </c:valAx>
      <c:valAx>
        <c:axId val="3840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75659"/>
        <c:axId val="49444572"/>
      </c:scatterChart>
      <c:valAx>
        <c:axId val="7547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572"/>
        <c:crossesAt val="0"/>
        <c:crossBetween val="midCat"/>
      </c:valAx>
      <c:valAx>
        <c:axId val="4944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