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4119593"/>
        <c:axId val="29989223"/>
      </c:barChart>
      <c:catAx>
        <c:axId val="4411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223"/>
        <c:crossesAt val="0"/>
        <c:auto val="1"/>
        <c:lblAlgn val="ctr"/>
        <c:lblOffset val="100"/>
        <c:noMultiLvlLbl val="0"/>
      </c:catAx>
      <c:valAx>
        <c:axId val="29989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95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90572"/>
        <c:axId val="66328414"/>
      </c:barChart>
      <c:catAx>
        <c:axId val="8099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28414"/>
        <c:crossesAt val="0"/>
        <c:auto val="1"/>
        <c:lblAlgn val="ctr"/>
        <c:lblOffset val="100"/>
        <c:noMultiLvlLbl val="0"/>
      </c:catAx>
      <c:valAx>
        <c:axId val="663284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9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