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9390"/>
        <c:axId val="78771604"/>
      </c:scatterChart>
      <c:valAx>
        <c:axId val="30909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604"/>
        <c:crossesAt val="0"/>
        <c:crossBetween val="midCat"/>
      </c:valAx>
      <c:valAx>
        <c:axId val="7877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8533"/>
        <c:axId val="33899180"/>
      </c:scatterChart>
      <c:valAx>
        <c:axId val="6738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80"/>
        <c:crossesAt val="0"/>
        <c:crossBetween val="midCat"/>
      </c:valAx>
      <c:valAx>
        <c:axId val="3389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69057"/>
        <c:axId val="47084088"/>
      </c:scatterChart>
      <c:valAx>
        <c:axId val="6916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088"/>
        <c:crossesAt val="0"/>
        <c:crossBetween val="midCat"/>
      </c:valAx>
      <c:valAx>
        <c:axId val="4708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3083"/>
        <c:axId val="73837955"/>
      </c:scatterChart>
      <c:valAx>
        <c:axId val="4678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955"/>
        <c:crossesAt val="0"/>
        <c:crossBetween val="midCat"/>
      </c:valAx>
      <c:valAx>
        <c:axId val="738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