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4768"/>
        <c:axId val="36192755"/>
      </c:barChart>
      <c:catAx>
        <c:axId val="571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755"/>
        <c:auto val="1"/>
        <c:lblAlgn val="ctr"/>
        <c:lblOffset val="100"/>
        <c:noMultiLvlLbl val="0"/>
      </c:catAx>
      <c:valAx>
        <c:axId val="361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6539"/>
        <c:axId val="32079378"/>
      </c:barChart>
      <c:catAx>
        <c:axId val="254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378"/>
        <c:auto val="1"/>
        <c:lblAlgn val="ctr"/>
        <c:lblOffset val="100"/>
        <c:noMultiLvlLbl val="0"/>
      </c:catAx>
      <c:valAx>
        <c:axId val="320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90741"/>
        <c:axId val="72106216"/>
      </c:barChart>
      <c:catAx>
        <c:axId val="675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216"/>
        <c:auto val="1"/>
        <c:lblAlgn val="ctr"/>
        <c:lblOffset val="100"/>
        <c:noMultiLvlLbl val="0"/>
      </c:catAx>
      <c:valAx>
        <c:axId val="721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77108"/>
        <c:axId val="12958194"/>
      </c:barChart>
      <c:catAx>
        <c:axId val="288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194"/>
        <c:auto val="1"/>
        <c:lblAlgn val="ctr"/>
        <c:lblOffset val="100"/>
        <c:noMultiLvlLbl val="0"/>
      </c:catAx>
      <c:valAx>
        <c:axId val="129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8308"/>
        <c:axId val="98372431"/>
      </c:barChart>
      <c:catAx>
        <c:axId val="490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431"/>
        <c:auto val="1"/>
        <c:lblAlgn val="ctr"/>
        <c:lblOffset val="100"/>
        <c:noMultiLvlLbl val="0"/>
      </c:catAx>
      <c:valAx>
        <c:axId val="983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9642"/>
        <c:axId val="35230164"/>
      </c:barChart>
      <c:catAx>
        <c:axId val="3546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164"/>
        <c:auto val="1"/>
        <c:lblAlgn val="ctr"/>
        <c:lblOffset val="100"/>
        <c:noMultiLvlLbl val="0"/>
      </c:catAx>
      <c:valAx>
        <c:axId val="352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375"/>
        <c:axId val="62517427"/>
      </c:barChart>
      <c:catAx>
        <c:axId val="20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27"/>
        <c:auto val="1"/>
        <c:lblAlgn val="ctr"/>
        <c:lblOffset val="100"/>
        <c:noMultiLvlLbl val="0"/>
      </c:catAx>
      <c:valAx>
        <c:axId val="625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3063"/>
        <c:axId val="94537150"/>
      </c:barChart>
      <c:catAx>
        <c:axId val="802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150"/>
        <c:auto val="1"/>
        <c:lblAlgn val="ctr"/>
        <c:lblOffset val="100"/>
        <c:noMultiLvlLbl val="0"/>
      </c:catAx>
      <c:valAx>
        <c:axId val="945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28449"/>
        <c:axId val="29946974"/>
      </c:barChart>
      <c:catAx>
        <c:axId val="613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974"/>
        <c:auto val="1"/>
        <c:lblAlgn val="ctr"/>
        <c:lblOffset val="100"/>
        <c:noMultiLvlLbl val="0"/>
      </c:catAx>
      <c:valAx>
        <c:axId val="299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0634"/>
        <c:axId val="32906642"/>
      </c:barChart>
      <c:catAx>
        <c:axId val="464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42"/>
        <c:auto val="1"/>
        <c:lblAlgn val="ctr"/>
        <c:lblOffset val="100"/>
        <c:noMultiLvlLbl val="0"/>
      </c:catAx>
      <c:valAx>
        <c:axId val="329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7175"/>
        <c:axId val="81312584"/>
      </c:barChart>
      <c:catAx>
        <c:axId val="564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584"/>
        <c:auto val="1"/>
        <c:lblAlgn val="ctr"/>
        <c:lblOffset val="100"/>
        <c:noMultiLvlLbl val="0"/>
      </c:catAx>
      <c:valAx>
        <c:axId val="813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8899"/>
        <c:axId val="24717930"/>
      </c:barChart>
      <c:catAx>
        <c:axId val="437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930"/>
        <c:auto val="1"/>
        <c:lblAlgn val="ctr"/>
        <c:lblOffset val="100"/>
        <c:noMultiLvlLbl val="0"/>
      </c:catAx>
      <c:valAx>
        <c:axId val="247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04603"/>
        <c:axId val="18537602"/>
      </c:barChart>
      <c:catAx>
        <c:axId val="7060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02"/>
        <c:auto val="1"/>
        <c:lblAlgn val="ctr"/>
        <c:lblOffset val="100"/>
        <c:noMultiLvlLbl val="0"/>
      </c:catAx>
      <c:valAx>
        <c:axId val="185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5472"/>
        <c:axId val="52226087"/>
      </c:barChart>
      <c:catAx>
        <c:axId val="71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87"/>
        <c:auto val="1"/>
        <c:lblAlgn val="ctr"/>
        <c:lblOffset val="100"/>
        <c:noMultiLvlLbl val="0"/>
      </c:catAx>
      <c:valAx>
        <c:axId val="522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82616"/>
        <c:axId val="90026509"/>
      </c:barChart>
      <c:catAx>
        <c:axId val="327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509"/>
        <c:auto val="1"/>
        <c:lblAlgn val="ctr"/>
        <c:lblOffset val="100"/>
        <c:noMultiLvlLbl val="0"/>
      </c:catAx>
      <c:valAx>
        <c:axId val="9002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0109"/>
        <c:axId val="6756434"/>
      </c:barChart>
      <c:catAx>
        <c:axId val="276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34"/>
        <c:auto val="1"/>
        <c:lblAlgn val="ctr"/>
        <c:lblOffset val="100"/>
        <c:noMultiLvlLbl val="0"/>
      </c:catAx>
      <c:valAx>
        <c:axId val="67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49651"/>
        <c:axId val="10449949"/>
      </c:barChart>
      <c:catAx>
        <c:axId val="640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949"/>
        <c:auto val="1"/>
        <c:lblAlgn val="ctr"/>
        <c:lblOffset val="100"/>
        <c:noMultiLvlLbl val="0"/>
      </c:catAx>
      <c:valAx>
        <c:axId val="104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20898"/>
        <c:axId val="85837816"/>
      </c:barChart>
      <c:catAx>
        <c:axId val="298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816"/>
        <c:auto val="1"/>
        <c:lblAlgn val="ctr"/>
        <c:lblOffset val="100"/>
        <c:noMultiLvlLbl val="0"/>
      </c:catAx>
      <c:valAx>
        <c:axId val="858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