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80106"/>
        <c:axId val="14835504"/>
      </c:barChart>
      <c:catAx>
        <c:axId val="5588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504"/>
        <c:auto val="1"/>
        <c:lblAlgn val="ctr"/>
        <c:lblOffset val="100"/>
        <c:noMultiLvlLbl val="0"/>
      </c:catAx>
      <c:valAx>
        <c:axId val="1483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4045"/>
        <c:axId val="79300425"/>
      </c:barChart>
      <c:catAx>
        <c:axId val="9579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425"/>
        <c:auto val="1"/>
        <c:lblAlgn val="ctr"/>
        <c:lblOffset val="100"/>
        <c:noMultiLvlLbl val="0"/>
      </c:catAx>
      <c:valAx>
        <c:axId val="7930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39153"/>
        <c:axId val="31095662"/>
      </c:barChart>
      <c:catAx>
        <c:axId val="6823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662"/>
        <c:auto val="1"/>
        <c:lblAlgn val="ctr"/>
        <c:lblOffset val="100"/>
        <c:noMultiLvlLbl val="0"/>
      </c:catAx>
      <c:valAx>
        <c:axId val="310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9814"/>
        <c:axId val="42441753"/>
      </c:barChart>
      <c:catAx>
        <c:axId val="585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753"/>
        <c:auto val="1"/>
        <c:lblAlgn val="ctr"/>
        <c:lblOffset val="100"/>
        <c:noMultiLvlLbl val="0"/>
      </c:catAx>
      <c:valAx>
        <c:axId val="424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69255"/>
        <c:axId val="38634628"/>
      </c:barChart>
      <c:catAx>
        <c:axId val="606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628"/>
        <c:auto val="1"/>
        <c:lblAlgn val="ctr"/>
        <c:lblOffset val="100"/>
        <c:noMultiLvlLbl val="0"/>
      </c:catAx>
      <c:valAx>
        <c:axId val="386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11617"/>
        <c:axId val="35755324"/>
      </c:barChart>
      <c:catAx>
        <c:axId val="6241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324"/>
        <c:auto val="1"/>
        <c:lblAlgn val="ctr"/>
        <c:lblOffset val="100"/>
        <c:noMultiLvlLbl val="0"/>
      </c:catAx>
      <c:valAx>
        <c:axId val="357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0140"/>
        <c:axId val="18641659"/>
      </c:barChart>
      <c:catAx>
        <c:axId val="265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659"/>
        <c:auto val="1"/>
        <c:lblAlgn val="ctr"/>
        <c:lblOffset val="100"/>
        <c:noMultiLvlLbl val="0"/>
      </c:catAx>
      <c:valAx>
        <c:axId val="1864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54044"/>
        <c:axId val="14177570"/>
      </c:barChart>
      <c:catAx>
        <c:axId val="702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570"/>
        <c:auto val="1"/>
        <c:lblAlgn val="ctr"/>
        <c:lblOffset val="100"/>
        <c:noMultiLvlLbl val="0"/>
      </c:catAx>
      <c:valAx>
        <c:axId val="141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56019"/>
        <c:axId val="1382674"/>
      </c:barChart>
      <c:catAx>
        <c:axId val="544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74"/>
        <c:auto val="1"/>
        <c:lblAlgn val="ctr"/>
        <c:lblOffset val="100"/>
        <c:noMultiLvlLbl val="0"/>
      </c:catAx>
      <c:valAx>
        <c:axId val="13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83058"/>
        <c:axId val="55249474"/>
      </c:barChart>
      <c:catAx>
        <c:axId val="234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474"/>
        <c:auto val="1"/>
        <c:lblAlgn val="ctr"/>
        <c:lblOffset val="100"/>
        <c:noMultiLvlLbl val="0"/>
      </c:catAx>
      <c:valAx>
        <c:axId val="5524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5801"/>
        <c:axId val="39779644"/>
      </c:barChart>
      <c:catAx>
        <c:axId val="849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644"/>
        <c:auto val="1"/>
        <c:lblAlgn val="ctr"/>
        <c:lblOffset val="100"/>
        <c:noMultiLvlLbl val="0"/>
      </c:catAx>
      <c:valAx>
        <c:axId val="397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38010"/>
        <c:axId val="62762696"/>
      </c:barChart>
      <c:catAx>
        <c:axId val="136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696"/>
        <c:auto val="1"/>
        <c:lblAlgn val="ctr"/>
        <c:lblOffset val="100"/>
        <c:noMultiLvlLbl val="0"/>
      </c:catAx>
      <c:valAx>
        <c:axId val="627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98933"/>
        <c:axId val="45076524"/>
      </c:barChart>
      <c:catAx>
        <c:axId val="438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24"/>
        <c:auto val="1"/>
        <c:lblAlgn val="ctr"/>
        <c:lblOffset val="100"/>
        <c:noMultiLvlLbl val="0"/>
      </c:catAx>
      <c:valAx>
        <c:axId val="4507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64928"/>
        <c:axId val="65403630"/>
      </c:barChart>
      <c:catAx>
        <c:axId val="7846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630"/>
        <c:auto val="1"/>
        <c:lblAlgn val="ctr"/>
        <c:lblOffset val="100"/>
        <c:noMultiLvlLbl val="0"/>
      </c:catAx>
      <c:valAx>
        <c:axId val="654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6143"/>
        <c:axId val="95711919"/>
      </c:barChart>
      <c:catAx>
        <c:axId val="824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919"/>
        <c:auto val="1"/>
        <c:lblAlgn val="ctr"/>
        <c:lblOffset val="100"/>
        <c:noMultiLvlLbl val="0"/>
      </c:catAx>
      <c:valAx>
        <c:axId val="957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47863"/>
        <c:axId val="85164728"/>
      </c:barChart>
      <c:catAx>
        <c:axId val="3744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4728"/>
        <c:auto val="1"/>
        <c:lblAlgn val="ctr"/>
        <c:lblOffset val="100"/>
        <c:noMultiLvlLbl val="0"/>
      </c:catAx>
      <c:valAx>
        <c:axId val="851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79687"/>
        <c:axId val="63755506"/>
      </c:barChart>
      <c:catAx>
        <c:axId val="7017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506"/>
        <c:auto val="1"/>
        <c:lblAlgn val="ctr"/>
        <c:lblOffset val="100"/>
        <c:noMultiLvlLbl val="0"/>
      </c:catAx>
      <c:valAx>
        <c:axId val="637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30809"/>
        <c:axId val="93415627"/>
      </c:barChart>
      <c:catAx>
        <c:axId val="2373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627"/>
        <c:auto val="1"/>
        <c:lblAlgn val="ctr"/>
        <c:lblOffset val="100"/>
        <c:noMultiLvlLbl val="0"/>
      </c:catAx>
      <c:valAx>
        <c:axId val="9341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