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34325"/>
        <c:axId val="43392049"/>
      </c:scatterChart>
      <c:valAx>
        <c:axId val="8023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049"/>
        <c:crossesAt val="0"/>
        <c:crossBetween val="midCat"/>
      </c:valAx>
      <c:valAx>
        <c:axId val="43392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46408"/>
        <c:axId val="84533945"/>
      </c:scatterChart>
      <c:valAx>
        <c:axId val="4694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945"/>
        <c:crossesAt val="0"/>
        <c:crossBetween val="midCat"/>
      </c:valAx>
      <c:valAx>
        <c:axId val="8453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6227"/>
        <c:axId val="62726753"/>
      </c:scatterChart>
      <c:valAx>
        <c:axId val="391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753"/>
        <c:crossesAt val="0"/>
        <c:crossBetween val="midCat"/>
      </c:valAx>
      <c:valAx>
        <c:axId val="6272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49992"/>
        <c:axId val="10581069"/>
      </c:scatterChart>
      <c:valAx>
        <c:axId val="5924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069"/>
        <c:crossesAt val="0"/>
        <c:crossBetween val="midCat"/>
      </c:valAx>
      <c:valAx>
        <c:axId val="1058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