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2934"/>
        <c:axId val="74829833"/>
      </c:scatterChart>
      <c:valAx>
        <c:axId val="3923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33"/>
        <c:crossesAt val="0"/>
        <c:crossBetween val="midCat"/>
      </c:valAx>
      <c:valAx>
        <c:axId val="7482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0952"/>
        <c:axId val="19359411"/>
      </c:scatterChart>
      <c:valAx>
        <c:axId val="3366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11"/>
        <c:crossesAt val="0"/>
        <c:crossBetween val="midCat"/>
      </c:valAx>
      <c:valAx>
        <c:axId val="1935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42281"/>
        <c:axId val="76325890"/>
      </c:scatterChart>
      <c:valAx>
        <c:axId val="9164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890"/>
        <c:crossesAt val="0"/>
        <c:crossBetween val="midCat"/>
      </c:valAx>
      <c:valAx>
        <c:axId val="7632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0516"/>
        <c:axId val="59115470"/>
      </c:scatterChart>
      <c:valAx>
        <c:axId val="5419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70"/>
        <c:crossesAt val="0"/>
        <c:crossBetween val="midCat"/>
      </c:valAx>
      <c:valAx>
        <c:axId val="5911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