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6697"/>
        <c:axId val="11545913"/>
      </c:barChart>
      <c:catAx>
        <c:axId val="514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13"/>
        <c:auto val="1"/>
        <c:lblAlgn val="ctr"/>
        <c:lblOffset val="100"/>
        <c:noMultiLvlLbl val="0"/>
      </c:catAx>
      <c:valAx>
        <c:axId val="115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308"/>
        <c:axId val="90910906"/>
      </c:barChart>
      <c:catAx>
        <c:axId val="64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906"/>
        <c:auto val="1"/>
        <c:lblAlgn val="ctr"/>
        <c:lblOffset val="100"/>
        <c:noMultiLvlLbl val="0"/>
      </c:catAx>
      <c:valAx>
        <c:axId val="909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0343"/>
        <c:axId val="71287791"/>
      </c:barChart>
      <c:catAx>
        <c:axId val="293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791"/>
        <c:auto val="1"/>
        <c:lblAlgn val="ctr"/>
        <c:lblOffset val="100"/>
        <c:noMultiLvlLbl val="0"/>
      </c:catAx>
      <c:valAx>
        <c:axId val="712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96648"/>
        <c:axId val="14900157"/>
      </c:barChart>
      <c:catAx>
        <c:axId val="797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57"/>
        <c:auto val="1"/>
        <c:lblAlgn val="ctr"/>
        <c:lblOffset val="100"/>
        <c:noMultiLvlLbl val="0"/>
      </c:catAx>
      <c:valAx>
        <c:axId val="149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05800"/>
        <c:axId val="90262068"/>
      </c:barChart>
      <c:catAx>
        <c:axId val="405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68"/>
        <c:auto val="1"/>
        <c:lblAlgn val="ctr"/>
        <c:lblOffset val="100"/>
        <c:noMultiLvlLbl val="0"/>
      </c:catAx>
      <c:valAx>
        <c:axId val="902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3697"/>
        <c:axId val="34527219"/>
      </c:barChart>
      <c:catAx>
        <c:axId val="442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19"/>
        <c:auto val="1"/>
        <c:lblAlgn val="ctr"/>
        <c:lblOffset val="100"/>
        <c:noMultiLvlLbl val="0"/>
      </c:catAx>
      <c:valAx>
        <c:axId val="345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1869"/>
        <c:axId val="39868253"/>
      </c:barChart>
      <c:catAx>
        <c:axId val="130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253"/>
        <c:auto val="1"/>
        <c:lblAlgn val="ctr"/>
        <c:lblOffset val="100"/>
        <c:noMultiLvlLbl val="0"/>
      </c:catAx>
      <c:valAx>
        <c:axId val="398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6300"/>
        <c:axId val="81486512"/>
      </c:barChart>
      <c:catAx>
        <c:axId val="8907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512"/>
        <c:auto val="1"/>
        <c:lblAlgn val="ctr"/>
        <c:lblOffset val="100"/>
        <c:noMultiLvlLbl val="0"/>
      </c:catAx>
      <c:valAx>
        <c:axId val="814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2868"/>
        <c:axId val="16964832"/>
      </c:barChart>
      <c:catAx>
        <c:axId val="138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32"/>
        <c:auto val="1"/>
        <c:lblAlgn val="ctr"/>
        <c:lblOffset val="100"/>
        <c:noMultiLvlLbl val="0"/>
      </c:catAx>
      <c:valAx>
        <c:axId val="169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8994"/>
        <c:axId val="15756630"/>
      </c:barChart>
      <c:catAx>
        <c:axId val="864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630"/>
        <c:auto val="1"/>
        <c:lblAlgn val="ctr"/>
        <c:lblOffset val="100"/>
        <c:noMultiLvlLbl val="0"/>
      </c:catAx>
      <c:valAx>
        <c:axId val="157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0030"/>
        <c:axId val="66832615"/>
      </c:barChart>
      <c:catAx>
        <c:axId val="615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15"/>
        <c:auto val="1"/>
        <c:lblAlgn val="ctr"/>
        <c:lblOffset val="100"/>
        <c:noMultiLvlLbl val="0"/>
      </c:catAx>
      <c:valAx>
        <c:axId val="668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3335"/>
        <c:axId val="17771230"/>
      </c:barChart>
      <c:catAx>
        <c:axId val="154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230"/>
        <c:auto val="1"/>
        <c:lblAlgn val="ctr"/>
        <c:lblOffset val="100"/>
        <c:noMultiLvlLbl val="0"/>
      </c:catAx>
      <c:valAx>
        <c:axId val="177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9241"/>
        <c:axId val="24356670"/>
      </c:barChart>
      <c:catAx>
        <c:axId val="174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70"/>
        <c:auto val="1"/>
        <c:lblAlgn val="ctr"/>
        <c:lblOffset val="100"/>
        <c:noMultiLvlLbl val="0"/>
      </c:catAx>
      <c:valAx>
        <c:axId val="243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4610"/>
        <c:axId val="12920125"/>
      </c:barChart>
      <c:catAx>
        <c:axId val="447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125"/>
        <c:auto val="1"/>
        <c:lblAlgn val="ctr"/>
        <c:lblOffset val="100"/>
        <c:noMultiLvlLbl val="0"/>
      </c:catAx>
      <c:valAx>
        <c:axId val="129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8881"/>
        <c:axId val="88322177"/>
      </c:barChart>
      <c:catAx>
        <c:axId val="3693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77"/>
        <c:auto val="1"/>
        <c:lblAlgn val="ctr"/>
        <c:lblOffset val="100"/>
        <c:noMultiLvlLbl val="0"/>
      </c:catAx>
      <c:valAx>
        <c:axId val="883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9270"/>
        <c:axId val="77882957"/>
      </c:barChart>
      <c:catAx>
        <c:axId val="178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57"/>
        <c:auto val="1"/>
        <c:lblAlgn val="ctr"/>
        <c:lblOffset val="100"/>
        <c:noMultiLvlLbl val="0"/>
      </c:catAx>
      <c:valAx>
        <c:axId val="778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06406"/>
        <c:axId val="34711174"/>
      </c:barChart>
      <c:catAx>
        <c:axId val="107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74"/>
        <c:auto val="1"/>
        <c:lblAlgn val="ctr"/>
        <c:lblOffset val="100"/>
        <c:noMultiLvlLbl val="0"/>
      </c:catAx>
      <c:valAx>
        <c:axId val="347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48598"/>
        <c:axId val="99768163"/>
      </c:barChart>
      <c:catAx>
        <c:axId val="800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63"/>
        <c:auto val="1"/>
        <c:lblAlgn val="ctr"/>
        <c:lblOffset val="100"/>
        <c:noMultiLvlLbl val="0"/>
      </c:catAx>
      <c:valAx>
        <c:axId val="997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