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2960"/>
        <c:axId val="66386136"/>
      </c:barChart>
      <c:catAx>
        <c:axId val="982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136"/>
        <c:auto val="1"/>
        <c:lblAlgn val="ctr"/>
        <c:lblOffset val="100"/>
        <c:noMultiLvlLbl val="0"/>
      </c:catAx>
      <c:valAx>
        <c:axId val="663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81837"/>
        <c:axId val="48502761"/>
      </c:barChart>
      <c:catAx>
        <c:axId val="881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2761"/>
        <c:auto val="1"/>
        <c:lblAlgn val="ctr"/>
        <c:lblOffset val="100"/>
        <c:noMultiLvlLbl val="0"/>
      </c:catAx>
      <c:valAx>
        <c:axId val="4850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16485"/>
        <c:axId val="13078333"/>
      </c:barChart>
      <c:catAx>
        <c:axId val="701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333"/>
        <c:auto val="1"/>
        <c:lblAlgn val="ctr"/>
        <c:lblOffset val="100"/>
        <c:noMultiLvlLbl val="0"/>
      </c:catAx>
      <c:valAx>
        <c:axId val="130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23495"/>
        <c:axId val="41254628"/>
      </c:barChart>
      <c:catAx>
        <c:axId val="4632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4628"/>
        <c:auto val="1"/>
        <c:lblAlgn val="ctr"/>
        <c:lblOffset val="100"/>
        <c:noMultiLvlLbl val="0"/>
      </c:catAx>
      <c:valAx>
        <c:axId val="412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76839"/>
        <c:axId val="89333180"/>
      </c:barChart>
      <c:catAx>
        <c:axId val="4097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180"/>
        <c:auto val="1"/>
        <c:lblAlgn val="ctr"/>
        <c:lblOffset val="100"/>
        <c:noMultiLvlLbl val="0"/>
      </c:catAx>
      <c:valAx>
        <c:axId val="8933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73660"/>
        <c:axId val="31548050"/>
      </c:barChart>
      <c:catAx>
        <c:axId val="7607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050"/>
        <c:auto val="1"/>
        <c:lblAlgn val="ctr"/>
        <c:lblOffset val="100"/>
        <c:noMultiLvlLbl val="0"/>
      </c:catAx>
      <c:valAx>
        <c:axId val="3154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9908"/>
        <c:axId val="83289034"/>
      </c:barChart>
      <c:catAx>
        <c:axId val="400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034"/>
        <c:auto val="1"/>
        <c:lblAlgn val="ctr"/>
        <c:lblOffset val="100"/>
        <c:noMultiLvlLbl val="0"/>
      </c:catAx>
      <c:valAx>
        <c:axId val="8328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96339"/>
        <c:axId val="92502321"/>
      </c:barChart>
      <c:catAx>
        <c:axId val="4029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2321"/>
        <c:auto val="1"/>
        <c:lblAlgn val="ctr"/>
        <c:lblOffset val="100"/>
        <c:noMultiLvlLbl val="0"/>
      </c:catAx>
      <c:valAx>
        <c:axId val="925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01986"/>
        <c:axId val="19112969"/>
      </c:barChart>
      <c:catAx>
        <c:axId val="750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969"/>
        <c:auto val="1"/>
        <c:lblAlgn val="ctr"/>
        <c:lblOffset val="100"/>
        <c:noMultiLvlLbl val="0"/>
      </c:catAx>
      <c:valAx>
        <c:axId val="1911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43434"/>
        <c:axId val="21112041"/>
      </c:barChart>
      <c:catAx>
        <c:axId val="2494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041"/>
        <c:auto val="1"/>
        <c:lblAlgn val="ctr"/>
        <c:lblOffset val="100"/>
        <c:noMultiLvlLbl val="0"/>
      </c:catAx>
      <c:valAx>
        <c:axId val="211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889"/>
        <c:axId val="61149227"/>
      </c:barChart>
      <c:catAx>
        <c:axId val="59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227"/>
        <c:auto val="1"/>
        <c:lblAlgn val="ctr"/>
        <c:lblOffset val="100"/>
        <c:noMultiLvlLbl val="0"/>
      </c:catAx>
      <c:valAx>
        <c:axId val="611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02393"/>
        <c:axId val="54054451"/>
      </c:barChart>
      <c:catAx>
        <c:axId val="213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451"/>
        <c:auto val="1"/>
        <c:lblAlgn val="ctr"/>
        <c:lblOffset val="100"/>
        <c:noMultiLvlLbl val="0"/>
      </c:catAx>
      <c:valAx>
        <c:axId val="540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32402"/>
        <c:axId val="66956483"/>
      </c:barChart>
      <c:catAx>
        <c:axId val="8583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483"/>
        <c:auto val="1"/>
        <c:lblAlgn val="ctr"/>
        <c:lblOffset val="100"/>
        <c:noMultiLvlLbl val="0"/>
      </c:catAx>
      <c:valAx>
        <c:axId val="6695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39379"/>
        <c:axId val="51815231"/>
      </c:barChart>
      <c:catAx>
        <c:axId val="447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231"/>
        <c:auto val="1"/>
        <c:lblAlgn val="ctr"/>
        <c:lblOffset val="100"/>
        <c:noMultiLvlLbl val="0"/>
      </c:catAx>
      <c:valAx>
        <c:axId val="518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75650"/>
        <c:axId val="80800062"/>
      </c:barChart>
      <c:catAx>
        <c:axId val="429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062"/>
        <c:auto val="1"/>
        <c:lblAlgn val="ctr"/>
        <c:lblOffset val="100"/>
        <c:noMultiLvlLbl val="0"/>
      </c:catAx>
      <c:valAx>
        <c:axId val="808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91526"/>
        <c:axId val="71957765"/>
      </c:barChart>
      <c:catAx>
        <c:axId val="173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765"/>
        <c:auto val="1"/>
        <c:lblAlgn val="ctr"/>
        <c:lblOffset val="100"/>
        <c:noMultiLvlLbl val="0"/>
      </c:catAx>
      <c:valAx>
        <c:axId val="719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58651"/>
        <c:axId val="64511666"/>
      </c:barChart>
      <c:catAx>
        <c:axId val="776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666"/>
        <c:auto val="1"/>
        <c:lblAlgn val="ctr"/>
        <c:lblOffset val="100"/>
        <c:noMultiLvlLbl val="0"/>
      </c:catAx>
      <c:valAx>
        <c:axId val="6451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63490"/>
        <c:axId val="27693889"/>
      </c:barChart>
      <c:catAx>
        <c:axId val="6986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889"/>
        <c:auto val="1"/>
        <c:lblAlgn val="ctr"/>
        <c:lblOffset val="100"/>
        <c:noMultiLvlLbl val="0"/>
      </c:catAx>
      <c:valAx>
        <c:axId val="2769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