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8511"/>
        <c:axId val="37918220"/>
      </c:scatterChart>
      <c:valAx>
        <c:axId val="845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220"/>
        <c:crossesAt val="0"/>
        <c:crossBetween val="midCat"/>
      </c:valAx>
      <c:valAx>
        <c:axId val="3791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93067"/>
        <c:axId val="47382012"/>
      </c:scatterChart>
      <c:valAx>
        <c:axId val="5339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012"/>
        <c:crossesAt val="0"/>
        <c:crossBetween val="midCat"/>
      </c:valAx>
      <c:valAx>
        <c:axId val="4738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4480"/>
        <c:axId val="19761692"/>
      </c:scatterChart>
      <c:valAx>
        <c:axId val="2879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692"/>
        <c:crossesAt val="0"/>
        <c:crossBetween val="midCat"/>
      </c:valAx>
      <c:valAx>
        <c:axId val="1976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67392"/>
        <c:axId val="52124371"/>
      </c:scatterChart>
      <c:valAx>
        <c:axId val="6516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371"/>
        <c:crossesAt val="0"/>
        <c:crossBetween val="midCat"/>
      </c:valAx>
      <c:valAx>
        <c:axId val="5212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