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071898"/>
        <c:axId val="26726244"/>
      </c:barChart>
      <c:catAx>
        <c:axId val="950718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26244"/>
        <c:crossesAt val="0"/>
        <c:auto val="1"/>
        <c:lblAlgn val="ctr"/>
        <c:lblOffset val="100"/>
        <c:noMultiLvlLbl val="0"/>
      </c:catAx>
      <c:valAx>
        <c:axId val="267262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0718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273861"/>
        <c:axId val="68392824"/>
      </c:barChart>
      <c:catAx>
        <c:axId val="732738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392824"/>
        <c:crossesAt val="0"/>
        <c:auto val="1"/>
        <c:lblAlgn val="ctr"/>
        <c:lblOffset val="100"/>
        <c:noMultiLvlLbl val="0"/>
      </c:catAx>
      <c:valAx>
        <c:axId val="683928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2738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