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68196"/>
        <c:axId val="17718644"/>
      </c:scatterChart>
      <c:valAx>
        <c:axId val="11868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644"/>
        <c:crossesAt val="0"/>
        <c:crossBetween val="midCat"/>
      </c:valAx>
      <c:valAx>
        <c:axId val="17718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033"/>
        <c:axId val="19439618"/>
      </c:scatterChart>
      <c:valAx>
        <c:axId val="66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618"/>
        <c:crossesAt val="0"/>
        <c:crossBetween val="midCat"/>
      </c:valAx>
      <c:valAx>
        <c:axId val="19439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11283"/>
        <c:axId val="79145562"/>
      </c:scatterChart>
      <c:valAx>
        <c:axId val="85211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562"/>
        <c:crossesAt val="0"/>
        <c:crossBetween val="midCat"/>
      </c:valAx>
      <c:valAx>
        <c:axId val="79145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90046"/>
        <c:axId val="95975327"/>
      </c:scatterChart>
      <c:valAx>
        <c:axId val="32690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327"/>
        <c:crossesAt val="0"/>
        <c:crossBetween val="midCat"/>
      </c:valAx>
      <c:valAx>
        <c:axId val="95975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