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89182"/>
        <c:axId val="28848597"/>
      </c:scatterChart>
      <c:valAx>
        <c:axId val="7828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597"/>
        <c:crossesAt val="0"/>
        <c:crossBetween val="midCat"/>
      </c:valAx>
      <c:valAx>
        <c:axId val="2884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62892"/>
        <c:axId val="87015378"/>
      </c:scatterChart>
      <c:valAx>
        <c:axId val="6386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378"/>
        <c:crossesAt val="0"/>
        <c:crossBetween val="midCat"/>
      </c:valAx>
      <c:valAx>
        <c:axId val="8701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32691"/>
        <c:axId val="85745194"/>
      </c:scatterChart>
      <c:valAx>
        <c:axId val="6413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194"/>
        <c:crossesAt val="0"/>
        <c:crossBetween val="midCat"/>
      </c:valAx>
      <c:valAx>
        <c:axId val="8574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48980"/>
        <c:axId val="40022529"/>
      </c:scatterChart>
      <c:valAx>
        <c:axId val="8504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529"/>
        <c:crossesAt val="0"/>
        <c:crossBetween val="midCat"/>
      </c:valAx>
      <c:valAx>
        <c:axId val="4002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