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41981"/>
        <c:axId val="90284069"/>
      </c:barChart>
      <c:catAx>
        <c:axId val="500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069"/>
        <c:auto val="1"/>
        <c:lblAlgn val="ctr"/>
        <c:lblOffset val="100"/>
        <c:noMultiLvlLbl val="0"/>
      </c:catAx>
      <c:valAx>
        <c:axId val="902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70955"/>
        <c:axId val="92522499"/>
      </c:barChart>
      <c:catAx>
        <c:axId val="982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499"/>
        <c:auto val="1"/>
        <c:lblAlgn val="ctr"/>
        <c:lblOffset val="100"/>
        <c:noMultiLvlLbl val="0"/>
      </c:catAx>
      <c:valAx>
        <c:axId val="925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31891"/>
        <c:axId val="59636913"/>
      </c:barChart>
      <c:catAx>
        <c:axId val="572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913"/>
        <c:auto val="1"/>
        <c:lblAlgn val="ctr"/>
        <c:lblOffset val="100"/>
        <c:noMultiLvlLbl val="0"/>
      </c:catAx>
      <c:valAx>
        <c:axId val="596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72320"/>
        <c:axId val="21949409"/>
      </c:barChart>
      <c:catAx>
        <c:axId val="706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409"/>
        <c:auto val="1"/>
        <c:lblAlgn val="ctr"/>
        <c:lblOffset val="100"/>
        <c:noMultiLvlLbl val="0"/>
      </c:catAx>
      <c:valAx>
        <c:axId val="219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84135"/>
        <c:axId val="26145734"/>
      </c:barChart>
      <c:catAx>
        <c:axId val="9518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734"/>
        <c:auto val="1"/>
        <c:lblAlgn val="ctr"/>
        <c:lblOffset val="100"/>
        <c:noMultiLvlLbl val="0"/>
      </c:catAx>
      <c:valAx>
        <c:axId val="261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54321"/>
        <c:axId val="97219017"/>
      </c:barChart>
      <c:catAx>
        <c:axId val="119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017"/>
        <c:auto val="1"/>
        <c:lblAlgn val="ctr"/>
        <c:lblOffset val="100"/>
        <c:noMultiLvlLbl val="0"/>
      </c:catAx>
      <c:valAx>
        <c:axId val="972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750"/>
        <c:axId val="73866579"/>
      </c:barChart>
      <c:catAx>
        <c:axId val="514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579"/>
        <c:auto val="1"/>
        <c:lblAlgn val="ctr"/>
        <c:lblOffset val="100"/>
        <c:noMultiLvlLbl val="0"/>
      </c:catAx>
      <c:valAx>
        <c:axId val="738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40973"/>
        <c:axId val="49925322"/>
      </c:barChart>
      <c:catAx>
        <c:axId val="6524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322"/>
        <c:auto val="1"/>
        <c:lblAlgn val="ctr"/>
        <c:lblOffset val="100"/>
        <c:noMultiLvlLbl val="0"/>
      </c:catAx>
      <c:valAx>
        <c:axId val="4992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84176"/>
        <c:axId val="15851434"/>
      </c:barChart>
      <c:catAx>
        <c:axId val="9368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434"/>
        <c:auto val="1"/>
        <c:lblAlgn val="ctr"/>
        <c:lblOffset val="100"/>
        <c:noMultiLvlLbl val="0"/>
      </c:catAx>
      <c:valAx>
        <c:axId val="158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55614"/>
        <c:axId val="81769438"/>
      </c:barChart>
      <c:catAx>
        <c:axId val="942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438"/>
        <c:auto val="1"/>
        <c:lblAlgn val="ctr"/>
        <c:lblOffset val="100"/>
        <c:noMultiLvlLbl val="0"/>
      </c:catAx>
      <c:valAx>
        <c:axId val="817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79070"/>
        <c:axId val="34024070"/>
      </c:barChart>
      <c:catAx>
        <c:axId val="9257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070"/>
        <c:auto val="1"/>
        <c:lblAlgn val="ctr"/>
        <c:lblOffset val="100"/>
        <c:noMultiLvlLbl val="0"/>
      </c:catAx>
      <c:valAx>
        <c:axId val="340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6847"/>
        <c:axId val="7692027"/>
      </c:barChart>
      <c:catAx>
        <c:axId val="553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27"/>
        <c:auto val="1"/>
        <c:lblAlgn val="ctr"/>
        <c:lblOffset val="100"/>
        <c:noMultiLvlLbl val="0"/>
      </c:catAx>
      <c:valAx>
        <c:axId val="76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4341"/>
        <c:axId val="92211229"/>
      </c:barChart>
      <c:catAx>
        <c:axId val="829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229"/>
        <c:auto val="1"/>
        <c:lblAlgn val="ctr"/>
        <c:lblOffset val="100"/>
        <c:noMultiLvlLbl val="0"/>
      </c:catAx>
      <c:valAx>
        <c:axId val="922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14799"/>
        <c:axId val="35284907"/>
      </c:barChart>
      <c:catAx>
        <c:axId val="5661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907"/>
        <c:auto val="1"/>
        <c:lblAlgn val="ctr"/>
        <c:lblOffset val="100"/>
        <c:noMultiLvlLbl val="0"/>
      </c:catAx>
      <c:valAx>
        <c:axId val="352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71704"/>
        <c:axId val="21443675"/>
      </c:barChart>
      <c:catAx>
        <c:axId val="1057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675"/>
        <c:auto val="1"/>
        <c:lblAlgn val="ctr"/>
        <c:lblOffset val="100"/>
        <c:noMultiLvlLbl val="0"/>
      </c:catAx>
      <c:valAx>
        <c:axId val="214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6234"/>
        <c:axId val="57580584"/>
      </c:barChart>
      <c:catAx>
        <c:axId val="772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584"/>
        <c:auto val="1"/>
        <c:lblAlgn val="ctr"/>
        <c:lblOffset val="100"/>
        <c:noMultiLvlLbl val="0"/>
      </c:catAx>
      <c:valAx>
        <c:axId val="575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6865"/>
        <c:axId val="56510023"/>
      </c:barChart>
      <c:catAx>
        <c:axId val="72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023"/>
        <c:auto val="1"/>
        <c:lblAlgn val="ctr"/>
        <c:lblOffset val="100"/>
        <c:noMultiLvlLbl val="0"/>
      </c:catAx>
      <c:valAx>
        <c:axId val="565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30823"/>
        <c:axId val="80298428"/>
      </c:barChart>
      <c:catAx>
        <c:axId val="7053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428"/>
        <c:auto val="1"/>
        <c:lblAlgn val="ctr"/>
        <c:lblOffset val="100"/>
        <c:noMultiLvlLbl val="0"/>
      </c:catAx>
      <c:valAx>
        <c:axId val="8029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