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62777"/>
        <c:axId val="3247218"/>
      </c:scatterChart>
      <c:valAx>
        <c:axId val="4496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18"/>
        <c:crossesAt val="0"/>
        <c:crossBetween val="midCat"/>
      </c:valAx>
      <c:valAx>
        <c:axId val="324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46652"/>
        <c:axId val="7624140"/>
      </c:scatterChart>
      <c:valAx>
        <c:axId val="6254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40"/>
        <c:crossesAt val="0"/>
        <c:crossBetween val="midCat"/>
      </c:valAx>
      <c:valAx>
        <c:axId val="762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78923"/>
        <c:axId val="41257450"/>
      </c:scatterChart>
      <c:valAx>
        <c:axId val="5407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450"/>
        <c:crossesAt val="0"/>
        <c:crossBetween val="midCat"/>
      </c:valAx>
      <c:valAx>
        <c:axId val="4125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95115"/>
        <c:axId val="5348809"/>
      </c:scatterChart>
      <c:valAx>
        <c:axId val="5689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09"/>
        <c:crossesAt val="0"/>
        <c:crossBetween val="midCat"/>
      </c:valAx>
      <c:valAx>
        <c:axId val="534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