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99443"/>
        <c:axId val="51510821"/>
      </c:barChart>
      <c:catAx>
        <c:axId val="1679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821"/>
        <c:auto val="1"/>
        <c:lblAlgn val="ctr"/>
        <c:lblOffset val="100"/>
        <c:noMultiLvlLbl val="0"/>
      </c:catAx>
      <c:valAx>
        <c:axId val="5151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65493"/>
        <c:axId val="31034524"/>
      </c:barChart>
      <c:catAx>
        <c:axId val="8616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524"/>
        <c:auto val="1"/>
        <c:lblAlgn val="ctr"/>
        <c:lblOffset val="100"/>
        <c:noMultiLvlLbl val="0"/>
      </c:catAx>
      <c:valAx>
        <c:axId val="310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42260"/>
        <c:axId val="9623111"/>
      </c:barChart>
      <c:catAx>
        <c:axId val="3444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11"/>
        <c:auto val="1"/>
        <c:lblAlgn val="ctr"/>
        <c:lblOffset val="100"/>
        <c:noMultiLvlLbl val="0"/>
      </c:catAx>
      <c:valAx>
        <c:axId val="96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41184"/>
        <c:axId val="46535702"/>
      </c:barChart>
      <c:catAx>
        <c:axId val="586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702"/>
        <c:auto val="1"/>
        <c:lblAlgn val="ctr"/>
        <c:lblOffset val="100"/>
        <c:noMultiLvlLbl val="0"/>
      </c:catAx>
      <c:valAx>
        <c:axId val="465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91477"/>
        <c:axId val="13316148"/>
      </c:barChart>
      <c:catAx>
        <c:axId val="2109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148"/>
        <c:auto val="1"/>
        <c:lblAlgn val="ctr"/>
        <c:lblOffset val="100"/>
        <c:noMultiLvlLbl val="0"/>
      </c:catAx>
      <c:valAx>
        <c:axId val="133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64990"/>
        <c:axId val="20742410"/>
      </c:barChart>
      <c:catAx>
        <c:axId val="8516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410"/>
        <c:auto val="1"/>
        <c:lblAlgn val="ctr"/>
        <c:lblOffset val="100"/>
        <c:noMultiLvlLbl val="0"/>
      </c:catAx>
      <c:valAx>
        <c:axId val="207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84693"/>
        <c:axId val="39475699"/>
      </c:barChart>
      <c:catAx>
        <c:axId val="7408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699"/>
        <c:auto val="1"/>
        <c:lblAlgn val="ctr"/>
        <c:lblOffset val="100"/>
        <c:noMultiLvlLbl val="0"/>
      </c:catAx>
      <c:valAx>
        <c:axId val="394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24576"/>
        <c:axId val="77085113"/>
      </c:barChart>
      <c:catAx>
        <c:axId val="4042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113"/>
        <c:auto val="1"/>
        <c:lblAlgn val="ctr"/>
        <c:lblOffset val="100"/>
        <c:noMultiLvlLbl val="0"/>
      </c:catAx>
      <c:valAx>
        <c:axId val="770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47237"/>
        <c:axId val="28967003"/>
      </c:barChart>
      <c:catAx>
        <c:axId val="8584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003"/>
        <c:auto val="1"/>
        <c:lblAlgn val="ctr"/>
        <c:lblOffset val="100"/>
        <c:noMultiLvlLbl val="0"/>
      </c:catAx>
      <c:valAx>
        <c:axId val="289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72510"/>
        <c:axId val="97610637"/>
      </c:barChart>
      <c:catAx>
        <c:axId val="2037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637"/>
        <c:auto val="1"/>
        <c:lblAlgn val="ctr"/>
        <c:lblOffset val="100"/>
        <c:noMultiLvlLbl val="0"/>
      </c:catAx>
      <c:valAx>
        <c:axId val="976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09226"/>
        <c:axId val="83114535"/>
      </c:barChart>
      <c:catAx>
        <c:axId val="260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535"/>
        <c:auto val="1"/>
        <c:lblAlgn val="ctr"/>
        <c:lblOffset val="100"/>
        <c:noMultiLvlLbl val="0"/>
      </c:catAx>
      <c:valAx>
        <c:axId val="831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73970"/>
        <c:axId val="29414431"/>
      </c:barChart>
      <c:catAx>
        <c:axId val="5267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431"/>
        <c:auto val="1"/>
        <c:lblAlgn val="ctr"/>
        <c:lblOffset val="100"/>
        <c:noMultiLvlLbl val="0"/>
      </c:catAx>
      <c:valAx>
        <c:axId val="294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82736"/>
        <c:axId val="79117320"/>
      </c:barChart>
      <c:catAx>
        <c:axId val="5688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320"/>
        <c:auto val="1"/>
        <c:lblAlgn val="ctr"/>
        <c:lblOffset val="100"/>
        <c:noMultiLvlLbl val="0"/>
      </c:catAx>
      <c:valAx>
        <c:axId val="791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66670"/>
        <c:axId val="69882469"/>
      </c:barChart>
      <c:catAx>
        <c:axId val="536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469"/>
        <c:auto val="1"/>
        <c:lblAlgn val="ctr"/>
        <c:lblOffset val="100"/>
        <c:noMultiLvlLbl val="0"/>
      </c:catAx>
      <c:valAx>
        <c:axId val="698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8864"/>
        <c:axId val="26297493"/>
      </c:barChart>
      <c:catAx>
        <c:axId val="848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493"/>
        <c:auto val="1"/>
        <c:lblAlgn val="ctr"/>
        <c:lblOffset val="100"/>
        <c:noMultiLvlLbl val="0"/>
      </c:catAx>
      <c:valAx>
        <c:axId val="262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58853"/>
        <c:axId val="59873157"/>
      </c:barChart>
      <c:catAx>
        <c:axId val="732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157"/>
        <c:auto val="1"/>
        <c:lblAlgn val="ctr"/>
        <c:lblOffset val="100"/>
        <c:noMultiLvlLbl val="0"/>
      </c:catAx>
      <c:valAx>
        <c:axId val="598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96406"/>
        <c:axId val="94805420"/>
      </c:barChart>
      <c:catAx>
        <c:axId val="795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420"/>
        <c:auto val="1"/>
        <c:lblAlgn val="ctr"/>
        <c:lblOffset val="100"/>
        <c:noMultiLvlLbl val="0"/>
      </c:catAx>
      <c:valAx>
        <c:axId val="9480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38460"/>
        <c:axId val="3609835"/>
      </c:barChart>
      <c:catAx>
        <c:axId val="1683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35"/>
        <c:auto val="1"/>
        <c:lblAlgn val="ctr"/>
        <c:lblOffset val="100"/>
        <c:noMultiLvlLbl val="0"/>
      </c:catAx>
      <c:valAx>
        <c:axId val="36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