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5847"/>
        <c:axId val="99746335"/>
      </c:scatterChart>
      <c:valAx>
        <c:axId val="8934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335"/>
        <c:crossesAt val="0"/>
        <c:crossBetween val="midCat"/>
      </c:valAx>
      <c:valAx>
        <c:axId val="9974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3228"/>
        <c:axId val="6640839"/>
      </c:scatterChart>
      <c:valAx>
        <c:axId val="9899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39"/>
        <c:crossesAt val="0"/>
        <c:crossBetween val="midCat"/>
      </c:valAx>
      <c:valAx>
        <c:axId val="664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41034"/>
        <c:axId val="39218241"/>
      </c:scatterChart>
      <c:valAx>
        <c:axId val="7834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241"/>
        <c:crossesAt val="0"/>
        <c:crossBetween val="midCat"/>
      </c:valAx>
      <c:valAx>
        <c:axId val="3921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13183"/>
        <c:axId val="52497360"/>
      </c:scatterChart>
      <c:valAx>
        <c:axId val="1751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360"/>
        <c:crossesAt val="0"/>
        <c:crossBetween val="midCat"/>
      </c:valAx>
      <c:valAx>
        <c:axId val="5249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