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0323"/>
        <c:axId val="48050844"/>
      </c:barChart>
      <c:catAx>
        <c:axId val="696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844"/>
        <c:auto val="1"/>
        <c:lblAlgn val="ctr"/>
        <c:lblOffset val="100"/>
        <c:noMultiLvlLbl val="0"/>
      </c:catAx>
      <c:valAx>
        <c:axId val="4805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51882"/>
        <c:axId val="78494989"/>
      </c:barChart>
      <c:catAx>
        <c:axId val="7875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989"/>
        <c:auto val="1"/>
        <c:lblAlgn val="ctr"/>
        <c:lblOffset val="100"/>
        <c:noMultiLvlLbl val="0"/>
      </c:catAx>
      <c:valAx>
        <c:axId val="7849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02099"/>
        <c:axId val="40589449"/>
      </c:barChart>
      <c:catAx>
        <c:axId val="3840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449"/>
        <c:auto val="1"/>
        <c:lblAlgn val="ctr"/>
        <c:lblOffset val="100"/>
        <c:noMultiLvlLbl val="0"/>
      </c:catAx>
      <c:valAx>
        <c:axId val="4058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44643"/>
        <c:axId val="15643377"/>
      </c:barChart>
      <c:catAx>
        <c:axId val="7664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377"/>
        <c:auto val="1"/>
        <c:lblAlgn val="ctr"/>
        <c:lblOffset val="100"/>
        <c:noMultiLvlLbl val="0"/>
      </c:catAx>
      <c:valAx>
        <c:axId val="1564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80011"/>
        <c:axId val="53441040"/>
      </c:barChart>
      <c:catAx>
        <c:axId val="6788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040"/>
        <c:auto val="1"/>
        <c:lblAlgn val="ctr"/>
        <c:lblOffset val="100"/>
        <c:noMultiLvlLbl val="0"/>
      </c:catAx>
      <c:valAx>
        <c:axId val="5344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1175"/>
        <c:axId val="82873565"/>
      </c:barChart>
      <c:catAx>
        <c:axId val="322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565"/>
        <c:auto val="1"/>
        <c:lblAlgn val="ctr"/>
        <c:lblOffset val="100"/>
        <c:noMultiLvlLbl val="0"/>
      </c:catAx>
      <c:valAx>
        <c:axId val="8287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72366"/>
        <c:axId val="60213062"/>
      </c:barChart>
      <c:catAx>
        <c:axId val="1547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062"/>
        <c:auto val="1"/>
        <c:lblAlgn val="ctr"/>
        <c:lblOffset val="100"/>
        <c:noMultiLvlLbl val="0"/>
      </c:catAx>
      <c:valAx>
        <c:axId val="6021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87900"/>
        <c:axId val="68846630"/>
      </c:barChart>
      <c:catAx>
        <c:axId val="4688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630"/>
        <c:auto val="1"/>
        <c:lblAlgn val="ctr"/>
        <c:lblOffset val="100"/>
        <c:noMultiLvlLbl val="0"/>
      </c:catAx>
      <c:valAx>
        <c:axId val="6884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19948"/>
        <c:axId val="10622627"/>
      </c:barChart>
      <c:catAx>
        <c:axId val="2791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627"/>
        <c:auto val="1"/>
        <c:lblAlgn val="ctr"/>
        <c:lblOffset val="100"/>
        <c:noMultiLvlLbl val="0"/>
      </c:catAx>
      <c:valAx>
        <c:axId val="1062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31045"/>
        <c:axId val="3230212"/>
      </c:barChart>
      <c:catAx>
        <c:axId val="9573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12"/>
        <c:auto val="1"/>
        <c:lblAlgn val="ctr"/>
        <c:lblOffset val="100"/>
        <c:noMultiLvlLbl val="0"/>
      </c:catAx>
      <c:valAx>
        <c:axId val="323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64808"/>
        <c:axId val="51443610"/>
      </c:barChart>
      <c:catAx>
        <c:axId val="6376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610"/>
        <c:auto val="1"/>
        <c:lblAlgn val="ctr"/>
        <c:lblOffset val="100"/>
        <c:noMultiLvlLbl val="0"/>
      </c:catAx>
      <c:valAx>
        <c:axId val="5144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46016"/>
        <c:axId val="87313381"/>
      </c:barChart>
      <c:catAx>
        <c:axId val="8534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381"/>
        <c:auto val="1"/>
        <c:lblAlgn val="ctr"/>
        <c:lblOffset val="100"/>
        <c:noMultiLvlLbl val="0"/>
      </c:catAx>
      <c:valAx>
        <c:axId val="8731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33586"/>
        <c:axId val="91858251"/>
      </c:barChart>
      <c:catAx>
        <c:axId val="5473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251"/>
        <c:auto val="1"/>
        <c:lblAlgn val="ctr"/>
        <c:lblOffset val="100"/>
        <c:noMultiLvlLbl val="0"/>
      </c:catAx>
      <c:valAx>
        <c:axId val="9185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5450"/>
        <c:axId val="82702702"/>
      </c:barChart>
      <c:catAx>
        <c:axId val="455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702"/>
        <c:auto val="1"/>
        <c:lblAlgn val="ctr"/>
        <c:lblOffset val="100"/>
        <c:noMultiLvlLbl val="0"/>
      </c:catAx>
      <c:valAx>
        <c:axId val="8270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8577"/>
        <c:axId val="10212827"/>
      </c:barChart>
      <c:catAx>
        <c:axId val="286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827"/>
        <c:auto val="1"/>
        <c:lblAlgn val="ctr"/>
        <c:lblOffset val="100"/>
        <c:noMultiLvlLbl val="0"/>
      </c:catAx>
      <c:valAx>
        <c:axId val="1021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75548"/>
        <c:axId val="15681996"/>
      </c:barChart>
      <c:catAx>
        <c:axId val="5937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996"/>
        <c:auto val="1"/>
        <c:lblAlgn val="ctr"/>
        <c:lblOffset val="100"/>
        <c:noMultiLvlLbl val="0"/>
      </c:catAx>
      <c:valAx>
        <c:axId val="1568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87700"/>
        <c:axId val="31794669"/>
      </c:barChart>
      <c:catAx>
        <c:axId val="1908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669"/>
        <c:auto val="1"/>
        <c:lblAlgn val="ctr"/>
        <c:lblOffset val="100"/>
        <c:noMultiLvlLbl val="0"/>
      </c:catAx>
      <c:valAx>
        <c:axId val="3179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87610"/>
        <c:axId val="80130033"/>
      </c:barChart>
      <c:catAx>
        <c:axId val="5038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033"/>
        <c:auto val="1"/>
        <c:lblAlgn val="ctr"/>
        <c:lblOffset val="100"/>
        <c:noMultiLvlLbl val="0"/>
      </c:catAx>
      <c:valAx>
        <c:axId val="8013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