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0851"/>
        <c:axId val="7545866"/>
      </c:scatterChart>
      <c:valAx>
        <c:axId val="4015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66"/>
        <c:crossesAt val="0"/>
        <c:crossBetween val="midCat"/>
      </c:valAx>
      <c:valAx>
        <c:axId val="754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90984"/>
        <c:axId val="81409349"/>
      </c:scatterChart>
      <c:valAx>
        <c:axId val="7289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349"/>
        <c:crossesAt val="0"/>
        <c:crossBetween val="midCat"/>
      </c:valAx>
      <c:valAx>
        <c:axId val="8140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4178"/>
        <c:axId val="92129677"/>
      </c:scatterChart>
      <c:valAx>
        <c:axId val="156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677"/>
        <c:crossesAt val="0"/>
        <c:crossBetween val="midCat"/>
      </c:valAx>
      <c:valAx>
        <c:axId val="9212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6217"/>
        <c:axId val="49452602"/>
      </c:scatterChart>
      <c:valAx>
        <c:axId val="114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602"/>
        <c:crossesAt val="0"/>
        <c:crossBetween val="midCat"/>
      </c:valAx>
      <c:valAx>
        <c:axId val="4945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