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56956"/>
        <c:axId val="84614868"/>
      </c:scatterChart>
      <c:valAx>
        <c:axId val="5905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868"/>
        <c:crossesAt val="0"/>
        <c:crossBetween val="midCat"/>
      </c:valAx>
      <c:valAx>
        <c:axId val="8461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92359"/>
        <c:axId val="31812053"/>
      </c:scatterChart>
      <c:valAx>
        <c:axId val="7949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053"/>
        <c:crossesAt val="0"/>
        <c:crossBetween val="midCat"/>
      </c:valAx>
      <c:valAx>
        <c:axId val="3181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51805"/>
        <c:axId val="73986558"/>
      </c:scatterChart>
      <c:valAx>
        <c:axId val="6305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558"/>
        <c:crossesAt val="0"/>
        <c:crossBetween val="midCat"/>
      </c:valAx>
      <c:valAx>
        <c:axId val="7398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34052"/>
        <c:axId val="37538503"/>
      </c:scatterChart>
      <c:valAx>
        <c:axId val="1973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503"/>
        <c:crossesAt val="0"/>
        <c:crossBetween val="midCat"/>
      </c:valAx>
      <c:valAx>
        <c:axId val="3753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