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3011"/>
        <c:axId val="9528348"/>
      </c:barChart>
      <c:catAx>
        <c:axId val="122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48"/>
        <c:auto val="1"/>
        <c:lblAlgn val="ctr"/>
        <c:lblOffset val="100"/>
        <c:noMultiLvlLbl val="0"/>
      </c:catAx>
      <c:valAx>
        <c:axId val="95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536"/>
        <c:axId val="53462087"/>
      </c:barChart>
      <c:catAx>
        <c:axId val="84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087"/>
        <c:auto val="1"/>
        <c:lblAlgn val="ctr"/>
        <c:lblOffset val="100"/>
        <c:noMultiLvlLbl val="0"/>
      </c:catAx>
      <c:valAx>
        <c:axId val="534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27635"/>
        <c:axId val="22262731"/>
      </c:barChart>
      <c:catAx>
        <c:axId val="572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731"/>
        <c:auto val="1"/>
        <c:lblAlgn val="ctr"/>
        <c:lblOffset val="100"/>
        <c:noMultiLvlLbl val="0"/>
      </c:catAx>
      <c:valAx>
        <c:axId val="222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39442"/>
        <c:axId val="76039084"/>
      </c:barChart>
      <c:catAx>
        <c:axId val="1913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084"/>
        <c:auto val="1"/>
        <c:lblAlgn val="ctr"/>
        <c:lblOffset val="100"/>
        <c:noMultiLvlLbl val="0"/>
      </c:catAx>
      <c:valAx>
        <c:axId val="760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40858"/>
        <c:axId val="27657107"/>
      </c:barChart>
      <c:catAx>
        <c:axId val="4174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107"/>
        <c:auto val="1"/>
        <c:lblAlgn val="ctr"/>
        <c:lblOffset val="100"/>
        <c:noMultiLvlLbl val="0"/>
      </c:catAx>
      <c:valAx>
        <c:axId val="276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50397"/>
        <c:axId val="70849734"/>
      </c:barChart>
      <c:catAx>
        <c:axId val="4985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734"/>
        <c:auto val="1"/>
        <c:lblAlgn val="ctr"/>
        <c:lblOffset val="100"/>
        <c:noMultiLvlLbl val="0"/>
      </c:catAx>
      <c:valAx>
        <c:axId val="7084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1093"/>
        <c:axId val="82253006"/>
      </c:barChart>
      <c:catAx>
        <c:axId val="7479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006"/>
        <c:auto val="1"/>
        <c:lblAlgn val="ctr"/>
        <c:lblOffset val="100"/>
        <c:noMultiLvlLbl val="0"/>
      </c:catAx>
      <c:valAx>
        <c:axId val="8225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41087"/>
        <c:axId val="24427829"/>
      </c:barChart>
      <c:catAx>
        <c:axId val="1914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829"/>
        <c:auto val="1"/>
        <c:lblAlgn val="ctr"/>
        <c:lblOffset val="100"/>
        <c:noMultiLvlLbl val="0"/>
      </c:catAx>
      <c:valAx>
        <c:axId val="244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22791"/>
        <c:axId val="77456306"/>
      </c:barChart>
      <c:catAx>
        <c:axId val="9392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306"/>
        <c:auto val="1"/>
        <c:lblAlgn val="ctr"/>
        <c:lblOffset val="100"/>
        <c:noMultiLvlLbl val="0"/>
      </c:catAx>
      <c:valAx>
        <c:axId val="7745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29608"/>
        <c:axId val="51824042"/>
      </c:barChart>
      <c:catAx>
        <c:axId val="4162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042"/>
        <c:auto val="1"/>
        <c:lblAlgn val="ctr"/>
        <c:lblOffset val="100"/>
        <c:noMultiLvlLbl val="0"/>
      </c:catAx>
      <c:valAx>
        <c:axId val="5182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65573"/>
        <c:axId val="10626745"/>
      </c:barChart>
      <c:catAx>
        <c:axId val="6276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745"/>
        <c:auto val="1"/>
        <c:lblAlgn val="ctr"/>
        <c:lblOffset val="100"/>
        <c:noMultiLvlLbl val="0"/>
      </c:catAx>
      <c:valAx>
        <c:axId val="106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321"/>
        <c:axId val="70948073"/>
      </c:barChart>
      <c:catAx>
        <c:axId val="845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073"/>
        <c:auto val="1"/>
        <c:lblAlgn val="ctr"/>
        <c:lblOffset val="100"/>
        <c:noMultiLvlLbl val="0"/>
      </c:catAx>
      <c:valAx>
        <c:axId val="7094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52092"/>
        <c:axId val="23946421"/>
      </c:barChart>
      <c:catAx>
        <c:axId val="9895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421"/>
        <c:auto val="1"/>
        <c:lblAlgn val="ctr"/>
        <c:lblOffset val="100"/>
        <c:noMultiLvlLbl val="0"/>
      </c:catAx>
      <c:valAx>
        <c:axId val="239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15223"/>
        <c:axId val="59766981"/>
      </c:barChart>
      <c:catAx>
        <c:axId val="6031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981"/>
        <c:auto val="1"/>
        <c:lblAlgn val="ctr"/>
        <c:lblOffset val="100"/>
        <c:noMultiLvlLbl val="0"/>
      </c:catAx>
      <c:valAx>
        <c:axId val="5976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65950"/>
        <c:axId val="59357560"/>
      </c:barChart>
      <c:catAx>
        <c:axId val="7006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560"/>
        <c:auto val="1"/>
        <c:lblAlgn val="ctr"/>
        <c:lblOffset val="100"/>
        <c:noMultiLvlLbl val="0"/>
      </c:catAx>
      <c:valAx>
        <c:axId val="5935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22065"/>
        <c:axId val="23415200"/>
      </c:barChart>
      <c:catAx>
        <c:axId val="2232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200"/>
        <c:auto val="1"/>
        <c:lblAlgn val="ctr"/>
        <c:lblOffset val="100"/>
        <c:noMultiLvlLbl val="0"/>
      </c:catAx>
      <c:valAx>
        <c:axId val="234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3183"/>
        <c:axId val="2739579"/>
      </c:barChart>
      <c:catAx>
        <c:axId val="190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79"/>
        <c:auto val="1"/>
        <c:lblAlgn val="ctr"/>
        <c:lblOffset val="100"/>
        <c:noMultiLvlLbl val="0"/>
      </c:catAx>
      <c:valAx>
        <c:axId val="27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68257"/>
        <c:axId val="30908943"/>
      </c:barChart>
      <c:catAx>
        <c:axId val="9856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943"/>
        <c:auto val="1"/>
        <c:lblAlgn val="ctr"/>
        <c:lblOffset val="100"/>
        <c:noMultiLvlLbl val="0"/>
      </c:catAx>
      <c:valAx>
        <c:axId val="3090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