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15928"/>
        <c:axId val="26207582"/>
      </c:barChart>
      <c:catAx>
        <c:axId val="3015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07582"/>
        <c:auto val="1"/>
        <c:lblAlgn val="ctr"/>
        <c:lblOffset val="100"/>
        <c:noMultiLvlLbl val="0"/>
      </c:catAx>
      <c:valAx>
        <c:axId val="26207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59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76640"/>
        <c:axId val="57975314"/>
      </c:scatterChart>
      <c:valAx>
        <c:axId val="7487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314"/>
        <c:crossesAt val="0"/>
        <c:crossBetween val="midCat"/>
      </c:valAx>
      <c:valAx>
        <c:axId val="5797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