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13140"/>
        <c:axId val="37496979"/>
      </c:scatterChart>
      <c:valAx>
        <c:axId val="71613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979"/>
        <c:crossBetween val="midCat"/>
      </c:valAx>
      <c:valAx>
        <c:axId val="37496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6209"/>
        <c:axId val="73121905"/>
      </c:scatterChart>
      <c:valAx>
        <c:axId val="68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905"/>
        <c:crossesAt val="0"/>
        <c:crossBetween val="midCat"/>
      </c:valAx>
      <c:valAx>
        <c:axId val="731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