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692170"/>
        <c:axId val="22775178"/>
      </c:scatterChart>
      <c:valAx>
        <c:axId val="70692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5178"/>
        <c:crossesAt val="0"/>
        <c:crossBetween val="midCat"/>
      </c:valAx>
      <c:valAx>
        <c:axId val="227751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1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38866"/>
        <c:axId val="82627243"/>
      </c:scatterChart>
      <c:valAx>
        <c:axId val="7438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243"/>
        <c:crossesAt val="0"/>
        <c:crossBetween val="midCat"/>
      </c:valAx>
      <c:valAx>
        <c:axId val="826272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443979"/>
        <c:axId val="62207321"/>
      </c:scatterChart>
      <c:valAx>
        <c:axId val="314439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321"/>
        <c:crossesAt val="0"/>
        <c:crossBetween val="midCat"/>
        <c:majorUnit val="10"/>
      </c:valAx>
      <c:valAx>
        <c:axId val="622073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69995"/>
        <c:axId val="84568723"/>
      </c:scatterChart>
      <c:valAx>
        <c:axId val="32699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723"/>
        <c:crossesAt val="0"/>
        <c:crossBetween val="midCat"/>
      </c:valAx>
      <c:valAx>
        <c:axId val="845687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30551"/>
        <c:axId val="9923284"/>
      </c:scatterChart>
      <c:valAx>
        <c:axId val="86305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84"/>
        <c:crossesAt val="0"/>
        <c:crossBetween val="midCat"/>
      </c:valAx>
      <c:valAx>
        <c:axId val="99232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