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60771"/>
        <c:axId val="60879528"/>
      </c:scatterChart>
      <c:valAx>
        <c:axId val="38660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528"/>
        <c:crossBetween val="midCat"/>
      </c:valAx>
      <c:valAx>
        <c:axId val="60879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9802"/>
        <c:axId val="272570"/>
      </c:scatterChart>
      <c:valAx>
        <c:axId val="55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0"/>
        <c:crossesAt val="0"/>
        <c:crossBetween val="midCat"/>
      </c:valAx>
      <c:valAx>
        <c:axId val="2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