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080635"/>
        <c:axId val="46759139"/>
      </c:scatterChart>
      <c:valAx>
        <c:axId val="18080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139"/>
        <c:crossesAt val="0"/>
        <c:crossBetween val="midCat"/>
      </c:valAx>
      <c:valAx>
        <c:axId val="467591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6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109058"/>
        <c:axId val="38438901"/>
      </c:scatterChart>
      <c:valAx>
        <c:axId val="65109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901"/>
        <c:crossesAt val="0"/>
        <c:crossBetween val="midCat"/>
      </c:valAx>
      <c:valAx>
        <c:axId val="384389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922133"/>
        <c:axId val="77479014"/>
      </c:scatterChart>
      <c:valAx>
        <c:axId val="819221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014"/>
        <c:crossesAt val="0"/>
        <c:crossBetween val="midCat"/>
        <c:majorUnit val="10"/>
      </c:valAx>
      <c:valAx>
        <c:axId val="774790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067484"/>
        <c:axId val="51684778"/>
      </c:scatterChart>
      <c:valAx>
        <c:axId val="370674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778"/>
        <c:crossesAt val="0"/>
        <c:crossBetween val="midCat"/>
      </c:valAx>
      <c:valAx>
        <c:axId val="516847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996364"/>
        <c:axId val="35315495"/>
      </c:scatterChart>
      <c:valAx>
        <c:axId val="399963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495"/>
        <c:crossesAt val="0"/>
        <c:crossBetween val="midCat"/>
      </c:valAx>
      <c:valAx>
        <c:axId val="353154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