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19281"/>
        <c:axId val="98426613"/>
      </c:scatterChart>
      <c:valAx>
        <c:axId val="40219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13"/>
        <c:crossBetween val="midCat"/>
      </c:valAx>
      <c:valAx>
        <c:axId val="98426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94101"/>
        <c:axId val="62432378"/>
      </c:scatterChart>
      <c:valAx>
        <c:axId val="799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378"/>
        <c:crossesAt val="0"/>
        <c:crossBetween val="midCat"/>
      </c:valAx>
      <c:valAx>
        <c:axId val="624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