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094"/>
        <c:axId val="39273099"/>
      </c:scatterChart>
      <c:valAx>
        <c:axId val="9589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99"/>
        <c:crossBetween val="midCat"/>
      </c:valAx>
      <c:valAx>
        <c:axId val="39273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4080"/>
        <c:axId val="96575928"/>
      </c:scatterChart>
      <c:valAx>
        <c:axId val="20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28"/>
        <c:crossesAt val="0"/>
        <c:crossBetween val="midCat"/>
      </c:valAx>
      <c:valAx>
        <c:axId val="965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